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24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21.xml" ContentType="application/vnd.openxmlformats-officedocument.spreadsheetml.comments+xml"/>
  <Override PartName="/xl/comments58.xml" ContentType="application/vnd.openxmlformats-officedocument.spreadsheetml.comments+xml"/>
  <Override PartName="/xl/comments19.xml" ContentType="application/vnd.openxmlformats-officedocument.spreadsheetml.comments+xml"/>
  <Override PartName="/xl/comments61.xml" ContentType="application/vnd.openxmlformats-officedocument.spreadsheetml.comments+xml"/>
  <Override PartName="/xl/comments16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46.xml" ContentType="application/vnd.openxmlformats-officedocument.spreadsheetml.comments+xml"/>
  <Override PartName="/xl/comments38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52.xml" ContentType="application/vnd.openxmlformats-officedocument.spreadsheetml.comments+xml"/>
  <Override PartName="/xl/comments41.xml" ContentType="application/vnd.openxmlformats-officedocument.spreadsheetml.comments+xml"/>
  <Override PartName="/xl/comments53.xml" ContentType="application/vnd.openxmlformats-officedocument.spreadsheetml.comments+xml"/>
  <Override PartName="/xl/comments43.xml" ContentType="application/vnd.openxmlformats-officedocument.spreadsheetml.comments+xml"/>
  <Override PartName="/xl/comments5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62.xml" ContentType="application/vnd.openxmlformats-officedocument.spreadsheetml.comments+xml"/>
  <Override PartName="/xl/comments5.xml" ContentType="application/vnd.openxmlformats-officedocument.spreadsheetml.comments+xml"/>
  <Override PartName="/xl/comments36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4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6.vml" ContentType="application/vnd.openxmlformats-officedocument.vmlDrawing"/>
  <Override PartName="/xl/drawings/vmlDrawing2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32.vml" ContentType="application/vnd.openxmlformats-officedocument.vmlDrawing"/>
  <Override PartName="/xl/drawings/drawing3.xml" ContentType="application/vnd.openxmlformats-officedocument.drawing+xml"/>
  <Override PartName="/xl/drawings/drawing1.xml" ContentType="application/vnd.openxmlformats-officedocument.drawing+xml"/>
  <Override PartName="/xl/drawings/vmlDrawing30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33.vml" ContentType="application/vnd.openxmlformats-officedocument.vmlDrawing"/>
  <Override PartName="/xl/drawings/drawing4.xml" ContentType="application/vnd.openxmlformats-officedocument.drawing+xml"/>
  <Override PartName="/xl/drawings/drawing2.xml" ContentType="application/vnd.openxmlformats-officedocument.drawing+xml"/>
  <Override PartName="/xl/drawings/vmlDrawing31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4.xml" ContentType="application/vnd.openxmlformats-officedocument.spreadsheetml.comment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1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Flash sheet" sheetId="1" state="visible" r:id="rId2"/>
    <sheet name="OP Chart" sheetId="2" state="visible" r:id="rId3"/>
    <sheet name="OP" sheetId="3" state="visible" r:id="rId4"/>
    <sheet name="CF Chart" sheetId="4" state="visible" r:id="rId5"/>
    <sheet name="CF" sheetId="5" state="visible" r:id="rId6"/>
    <sheet name="PA1 chart" sheetId="6" state="visible" r:id="rId7"/>
    <sheet name="Priority Axis 1" sheetId="7" state="visible" r:id="rId8"/>
    <sheet name="Operation 1" sheetId="8" state="visible" r:id="rId9"/>
    <sheet name="Project 1" sheetId="9" state="visible" r:id="rId10"/>
    <sheet name="Project 2" sheetId="10" state="visible" r:id="rId11"/>
    <sheet name="Project 3" sheetId="11" state="visible" r:id="rId12"/>
    <sheet name="Project 4" sheetId="12" state="visible" r:id="rId13"/>
    <sheet name="Project 5" sheetId="13" state="visible" r:id="rId14"/>
    <sheet name="Project 6" sheetId="14" state="visible" r:id="rId15"/>
    <sheet name="Operation 3" sheetId="15" state="visible" r:id="rId16"/>
    <sheet name="Project 7" sheetId="16" state="visible" r:id="rId17"/>
    <sheet name="PA2 chart " sheetId="17" state="visible" r:id="rId18"/>
    <sheet name="Priority Axis 2" sheetId="18" state="visible" r:id="rId19"/>
    <sheet name="Operation 1 (2)" sheetId="19" state="visible" r:id="rId20"/>
    <sheet name="Project 4 (2)" sheetId="20" state="visible" r:id="rId21"/>
    <sheet name="Project 5 (2)" sheetId="21" state="visible" r:id="rId22"/>
    <sheet name="Project 6 (2)" sheetId="22" state="visible" r:id="rId23"/>
    <sheet name="Project 7 (2)" sheetId="23" state="visible" r:id="rId24"/>
    <sheet name="Operation 2 (2)" sheetId="24" state="visible" r:id="rId25"/>
    <sheet name="Project 1 (2)" sheetId="25" state="visible" r:id="rId26"/>
    <sheet name="Project 2 (2)" sheetId="26" state="visible" r:id="rId27"/>
    <sheet name="Project 3 (2)" sheetId="27" state="visible" r:id="rId28"/>
    <sheet name="Project 8 (2)" sheetId="28" state="visible" r:id="rId29"/>
    <sheet name="Project 9 (2)" sheetId="29" state="visible" r:id="rId30"/>
    <sheet name="Project 10 (2)" sheetId="30" state="visible" r:id="rId31"/>
    <sheet name="Project 11 (2)" sheetId="31" state="visible" r:id="rId32"/>
    <sheet name="Project 12 (2)" sheetId="32" state="visible" r:id="rId33"/>
    <sheet name="ERDF Chart" sheetId="33" state="visible" r:id="rId34"/>
    <sheet name="ERDF" sheetId="34" state="visible" r:id="rId35"/>
    <sheet name="PA3 chart " sheetId="35" state="visible" r:id="rId36"/>
    <sheet name="Priority Axis 3" sheetId="36" state="visible" r:id="rId37"/>
    <sheet name="Operation 1 (3)" sheetId="37" state="visible" r:id="rId38"/>
    <sheet name="Project 3 (3)" sheetId="38" state="visible" r:id="rId39"/>
    <sheet name="Project 4 (3)" sheetId="39" state="visible" r:id="rId40"/>
    <sheet name="Project 5 (3)" sheetId="40" state="visible" r:id="rId41"/>
    <sheet name="Project 6 (3)" sheetId="41" state="visible" r:id="rId42"/>
    <sheet name="Operation 2 (3)" sheetId="42" state="visible" r:id="rId43"/>
    <sheet name="Project 1 (3)" sheetId="43" state="visible" r:id="rId44"/>
    <sheet name="Project 2 (3)" sheetId="44" state="visible" r:id="rId45"/>
    <sheet name="PA4 chart  " sheetId="45" state="visible" r:id="rId46"/>
    <sheet name="Priority Axis 4" sheetId="46" state="visible" r:id="rId47"/>
    <sheet name="Operation 1 (4)" sheetId="47" state="visible" r:id="rId48"/>
    <sheet name="Project 1 (4)" sheetId="48" state="visible" r:id="rId49"/>
    <sheet name="Project 5 (4)" sheetId="49" state="visible" r:id="rId50"/>
    <sheet name="Project 7 (4)" sheetId="50" state="visible" r:id="rId51"/>
    <sheet name="Operation 2 (4)" sheetId="51" state="visible" r:id="rId52"/>
    <sheet name="Project 2 (4)" sheetId="52" state="visible" r:id="rId53"/>
    <sheet name="Project 3 (4)" sheetId="53" state="visible" r:id="rId54"/>
    <sheet name="Project 4 (4)" sheetId="54" state="visible" r:id="rId55"/>
    <sheet name="Operation 3 (4)" sheetId="55" state="visible" r:id="rId56"/>
    <sheet name="Project 6 (4)" sheetId="56" state="visible" r:id="rId57"/>
    <sheet name="PA5 chart   " sheetId="57" state="visible" r:id="rId58"/>
    <sheet name="Priority Axis 5" sheetId="58" state="visible" r:id="rId59"/>
    <sheet name="Operation TA1" sheetId="59" state="visible" r:id="rId60"/>
    <sheet name="Project TA1" sheetId="60" state="visible" r:id="rId61"/>
    <sheet name="Operations TA" sheetId="61" state="visible" r:id="rId62"/>
    <sheet name="Projects TA" sheetId="62" state="visible" r:id="rId63"/>
  </sheets>
  <definedNames>
    <definedName function="false" hidden="false" localSheetId="4" name="_xlnm.Print_Area" vbProcedure="false">CF!$A$1:$M$62</definedName>
    <definedName function="false" hidden="false" localSheetId="33" name="_xlnm.Print_Area" vbProcedure="false">ERDF!$A$1:$M$62</definedName>
    <definedName function="false" hidden="false" localSheetId="0" name="_xlnm.Print_Area" vbProcedure="false">'Flash sheet'!$A$1:$AN$204</definedName>
    <definedName function="false" hidden="false" localSheetId="0" name="_xlnm.Print_Titles" vbProcedure="false">'Flash sheet'!$3:$6</definedName>
    <definedName function="false" hidden="false" localSheetId="2" name="_xlnm.Print_Area" vbProcedure="false">OP!$A$1:$M$62</definedName>
    <definedName function="false" hidden="false" localSheetId="17" name="_xlnm.Print_Area" vbProcedure="false">'Priority Axis 2'!$A$1:$M$58</definedName>
    <definedName function="false" hidden="false" localSheetId="8" name="_xlnm.Print_Area" vbProcedure="false">'Project 1'!$A$1:$M$82</definedName>
    <definedName function="false" hidden="false" localSheetId="24" name="_xlnm.Print_Area" vbProcedure="false">'Project 1 (2)'!$A$1:$M$83</definedName>
    <definedName function="false" hidden="false" localSheetId="42" name="_xlnm.Print_Area" vbProcedure="false">'Project 1 (3)'!$A$1:$T$83</definedName>
    <definedName function="false" hidden="false" localSheetId="47" name="_xlnm.Print_Area" vbProcedure="false">'Project 1 (4)'!$A$1:$M$83</definedName>
    <definedName function="false" hidden="false" localSheetId="9" name="_xlnm.Print_Area" vbProcedure="false">'Project 2'!$A$1:$M$82</definedName>
    <definedName function="false" hidden="false" localSheetId="25" name="_xlnm.Print_Area" vbProcedure="false">'Project 2 (2)'!$A$1:$M$83</definedName>
    <definedName function="false" hidden="false" localSheetId="51" name="_xlnm.Print_Area" vbProcedure="false">'Project 2 (4)'!$A$1:$M$83</definedName>
    <definedName function="false" hidden="false" localSheetId="10" name="_xlnm.Print_Area" vbProcedure="false">'Project 3'!$A$1:$M$82</definedName>
    <definedName function="false" hidden="false" localSheetId="26" name="_xlnm.Print_Area" vbProcedure="false">'Project 3 (2)'!$A$1:$M$83</definedName>
    <definedName function="false" hidden="false" localSheetId="37" name="_xlnm.Print_Area" vbProcedure="false">'Project 3 (3)'!$A$1:$M$83</definedName>
    <definedName function="false" hidden="false" localSheetId="52" name="_xlnm.Print_Area" vbProcedure="false">'Project 3 (4)'!$A$1:$M$83</definedName>
    <definedName function="false" hidden="false" localSheetId="11" name="_xlnm.Print_Area" vbProcedure="false">'Project 4'!$A$1:$M$82</definedName>
    <definedName function="false" hidden="false" localSheetId="19" name="_xlnm.Print_Area" vbProcedure="false">'Project 4 (2)'!$A$1:$M$83</definedName>
    <definedName function="false" hidden="false" localSheetId="20" name="_xlnm.Print_Area" vbProcedure="false">'Project 5 (2)'!$A$1:$M$83</definedName>
    <definedName function="false" hidden="false" localSheetId="61" name="_xlnm.Print_Area" vbProcedure="false">'Projects TA'!$A$1:$M$83</definedName>
    <definedName function="false" hidden="false" name="CF_EU_certified" vbProcedure="false">OFFSET(CF!$L$27,0,0,MATCH('Flash sheet'!$J$1,CF!$A$27:$A$62,0),1)</definedName>
    <definedName function="false" hidden="false" name="CF_EU_contracted" vbProcedure="false">OFFSET(CF!$F$27,0,0,MATCH('Flash sheet'!$J$1,CF!$A$27:$A$62,0),1)</definedName>
    <definedName function="false" hidden="false" name="CF_EU_verified" vbProcedure="false">OFFSET(CF!$I$27,0,0,MATCH('Flash sheet'!$J$1,CF!$A$27:$A$62,0),1)</definedName>
    <definedName function="false" hidden="false" name="EU_certified" vbProcedure="false">OFFSET(OP!$L$27,0,0,MATCH('Flash sheet'!$N$1,OP!$A$27:$A$62,0),1)</definedName>
    <definedName function="false" hidden="false" name="EU_contracted" vbProcedure="false">OFFSET(OP!$F$27,0,0,MATCH('Flash sheet'!$N$1,OP!$A$27:$A$62,0),1)</definedName>
    <definedName function="false" hidden="false" name="EU_share_of_the_signed_commercial_contracts" vbProcedure="false">OP!$F$25</definedName>
    <definedName function="false" hidden="false" name="EU_verified" vbProcedure="false">OFFSET(OP!$I$27,0,0,MATCH('Flash sheet'!$N$1,OP!$A$27:$A$62,0),1)</definedName>
    <definedName function="false" hidden="false" localSheetId="0" name="Z_085F4CB4_AF46_43C6_A008_DD392C6A200B__wvu_PrintArea" vbProcedure="false">'Flash sheet'!$B$1:$AN$199</definedName>
    <definedName function="false" hidden="false" localSheetId="0" name="Z_085F4CB4_AF46_43C6_A008_DD392C6A200B__wvu_PrintTitles" vbProcedure="false">'Flash sheet'!$3:$6</definedName>
    <definedName function="false" hidden="false" localSheetId="0" name="Z_2FB377EA_463E_4B3C_938B_68A73DE9BEF7__wvu_PrintArea" vbProcedure="false">'Flash sheet'!$B$1:$AN$199</definedName>
    <definedName function="false" hidden="false" localSheetId="0" name="Z_2FB377EA_463E_4B3C_938B_68A73DE9BEF7__wvu_PrintTitles" vbProcedure="false">'Flash sheet'!$3:$6</definedName>
    <definedName function="false" hidden="false" localSheetId="0" name="Z_502882B2_B05F_4193_8AFC_259DE962808D__wvu_PrintArea" vbProcedure="false">'Flash sheet'!$B$1:$AN$200</definedName>
    <definedName function="false" hidden="false" localSheetId="0" name="Z_502882B2_B05F_4193_8AFC_259DE962808D__wvu_PrintTitles" vbProcedure="false">'Flash sheet'!$3:$6</definedName>
    <definedName function="false" hidden="false" localSheetId="0" name="Z_7E350F62_450E_4476_A63C_83545ACBC413__wvu_PrintArea" vbProcedure="false">'Flash sheet'!$B$1:$AN$197</definedName>
    <definedName function="false" hidden="false" localSheetId="0" name="Z_7E350F62_450E_4476_A63C_83545ACBC413__wvu_PrintTitles" vbProcedure="false">'Flash sheet'!$3:$6</definedName>
    <definedName function="false" hidden="false" localSheetId="0" name="Z_965CF100_CB29_425B_B759_FB1AED99FCC8__wvu_PrintArea" vbProcedure="false">'Flash sheet'!$B$1:$AN$197</definedName>
    <definedName function="false" hidden="false" localSheetId="0" name="Z_965CF100_CB29_425B_B759_FB1AED99FCC8__wvu_PrintTitles" vbProcedure="false">'Flash sheet'!$3:$6</definedName>
    <definedName function="false" hidden="false" localSheetId="0" name="Z_A1BDAA61_DB18_4F04_9893_5DF8D7888090__wvu_PrintArea" vbProcedure="false">'Flash sheet'!$B$1:$AN$200</definedName>
    <definedName function="false" hidden="false" localSheetId="0" name="Z_A1BDAA61_DB18_4F04_9893_5DF8D7888090__wvu_PrintTitles" vbProcedure="false">'Flash sheet'!$3:$6</definedName>
    <definedName function="false" hidden="false" localSheetId="0" name="Z_E31847D1_FEAF_4E30_BA11_DB9EE0193B55__wvu_PrintArea" vbProcedure="false">'Flash sheet'!$B$1:$AN$200</definedName>
    <definedName function="false" hidden="false" localSheetId="0" name="Z_E31847D1_FEAF_4E30_BA11_DB9EE0193B55__wvu_PrintTitles" vbProcedure="false">'Flash sheet'!$3:$6</definedName>
    <definedName function="false" hidden="false" localSheetId="0" name="_ftn1" vbProcedure="false">'Flash sheet'!$B$45</definedName>
    <definedName function="false" hidden="false" localSheetId="0" name="_ftnref1" vbProcedure="false">'Flash sheet'!$B$42</definedName>
    <definedName function="false" hidden="false" localSheetId="2" name="Z_085F4CB4_AF46_43C6_A008_DD392C6A200B__wvu_PrintArea" vbProcedure="false">OP!$A$1:$M$62</definedName>
    <definedName function="false" hidden="false" localSheetId="2" name="Z_2FB377EA_463E_4B3C_938B_68A73DE9BEF7__wvu_PrintArea" vbProcedure="false">OP!$A$1:$M$62</definedName>
    <definedName function="false" hidden="false" localSheetId="2" name="Z_502882B2_B05F_4193_8AFC_259DE962808D__wvu_PrintArea" vbProcedure="false">OP!$A$1:$M$62</definedName>
    <definedName function="false" hidden="false" localSheetId="2" name="Z_7E350F62_450E_4476_A63C_83545ACBC413__wvu_PrintArea" vbProcedure="false">OP!$A$1:$M$62</definedName>
    <definedName function="false" hidden="false" localSheetId="2" name="Z_965CF100_CB29_425B_B759_FB1AED99FCC8__wvu_PrintArea" vbProcedure="false">OP!$A$1:$M$62</definedName>
    <definedName function="false" hidden="false" localSheetId="2" name="Z_A1BDAA61_DB18_4F04_9893_5DF8D7888090__wvu_PrintArea" vbProcedure="false">OP!$A$1:$M$62</definedName>
    <definedName function="false" hidden="false" localSheetId="2" name="Z_E31847D1_FEAF_4E30_BA11_DB9EE0193B55__wvu_PrintArea" vbProcedure="false">OP!$A$1:$M$62</definedName>
    <definedName function="false" hidden="false" localSheetId="8" name="Z_085F4CB4_AF46_43C6_A008_DD392C6A200B__wvu_PrintArea" vbProcedure="false">'Project 1'!$A$1:$M$82</definedName>
    <definedName function="false" hidden="false" localSheetId="8" name="Z_2FB377EA_463E_4B3C_938B_68A73DE9BEF7__wvu_PrintArea" vbProcedure="false">'Project 1'!$A$1:$M$82</definedName>
    <definedName function="false" hidden="false" localSheetId="8" name="Z_502882B2_B05F_4193_8AFC_259DE962808D__wvu_PrintArea" vbProcedure="false">'Project 1'!$A$1:$M$82</definedName>
    <definedName function="false" hidden="false" localSheetId="8" name="Z_7E350F62_450E_4476_A63C_83545ACBC413__wvu_PrintArea" vbProcedure="false">'Project 1'!$A$1:$M$82</definedName>
    <definedName function="false" hidden="false" localSheetId="8" name="Z_965CF100_CB29_425B_B759_FB1AED99FCC8__wvu_PrintArea" vbProcedure="false">'Project 1'!$A$1:$M$82</definedName>
    <definedName function="false" hidden="false" localSheetId="8" name="Z_A1BDAA61_DB18_4F04_9893_5DF8D7888090__wvu_PrintArea" vbProcedure="false">'Project 1'!$A$1:$M$82</definedName>
    <definedName function="false" hidden="false" localSheetId="8" name="Z_E31847D1_FEAF_4E30_BA11_DB9EE0193B55__wvu_PrintArea" vbProcedure="false">'Project 1'!$A$1:$M$82</definedName>
    <definedName function="false" hidden="false" localSheetId="9" name="Z_085F4CB4_AF46_43C6_A008_DD392C6A200B__wvu_PrintArea" vbProcedure="false">'Project 2'!$A$1:$M$82</definedName>
    <definedName function="false" hidden="false" localSheetId="9" name="Z_2FB377EA_463E_4B3C_938B_68A73DE9BEF7__wvu_PrintArea" vbProcedure="false">'Project 2'!$A$1:$M$82</definedName>
    <definedName function="false" hidden="false" localSheetId="9" name="Z_502882B2_B05F_4193_8AFC_259DE962808D__wvu_PrintArea" vbProcedure="false">'Project 2'!$A$1:$M$82</definedName>
    <definedName function="false" hidden="false" localSheetId="9" name="Z_7E350F62_450E_4476_A63C_83545ACBC413__wvu_PrintArea" vbProcedure="false">'Project 2'!$A$1:$M$82</definedName>
    <definedName function="false" hidden="false" localSheetId="9" name="Z_965CF100_CB29_425B_B759_FB1AED99FCC8__wvu_PrintArea" vbProcedure="false">'Project 2'!$A$1:$M$82</definedName>
    <definedName function="false" hidden="false" localSheetId="9" name="Z_A1BDAA61_DB18_4F04_9893_5DF8D7888090__wvu_PrintArea" vbProcedure="false">'Project 2'!$A$1:$M$82</definedName>
    <definedName function="false" hidden="false" localSheetId="9" name="Z_E31847D1_FEAF_4E30_BA11_DB9EE0193B55__wvu_PrintArea" vbProcedure="false">'Project 2'!$A$1:$M$82</definedName>
    <definedName function="false" hidden="false" localSheetId="10" name="Z_085F4CB4_AF46_43C6_A008_DD392C6A200B__wvu_PrintArea" vbProcedure="false">'Project 3'!$A$1:$M$82</definedName>
    <definedName function="false" hidden="false" localSheetId="10" name="Z_2FB377EA_463E_4B3C_938B_68A73DE9BEF7__wvu_PrintArea" vbProcedure="false">'Project 3'!$A$1:$M$82</definedName>
    <definedName function="false" hidden="false" localSheetId="10" name="Z_502882B2_B05F_4193_8AFC_259DE962808D__wvu_PrintArea" vbProcedure="false">'Project 3'!$A$1:$M$82</definedName>
    <definedName function="false" hidden="false" localSheetId="10" name="Z_7E350F62_450E_4476_A63C_83545ACBC413__wvu_PrintArea" vbProcedure="false">'Project 3'!$A$1:$M$82</definedName>
    <definedName function="false" hidden="false" localSheetId="10" name="Z_965CF100_CB29_425B_B759_FB1AED99FCC8__wvu_PrintArea" vbProcedure="false">'Project 3'!$A$1:$M$82</definedName>
    <definedName function="false" hidden="false" localSheetId="10" name="Z_A1BDAA61_DB18_4F04_9893_5DF8D7888090__wvu_PrintArea" vbProcedure="false">'Project 3'!$A$1:$M$82</definedName>
    <definedName function="false" hidden="false" localSheetId="10" name="Z_E31847D1_FEAF_4E30_BA11_DB9EE0193B55__wvu_PrintArea" vbProcedure="false">'Project 3'!$A$1:$M$82</definedName>
    <definedName function="false" hidden="false" localSheetId="11" name="Z_085F4CB4_AF46_43C6_A008_DD392C6A200B__wvu_PrintArea" vbProcedure="false">'Project 4'!$A$1:$M$82</definedName>
    <definedName function="false" hidden="false" localSheetId="11" name="Z_2FB377EA_463E_4B3C_938B_68A73DE9BEF7__wvu_PrintArea" vbProcedure="false">'Project 4'!$A$1:$M$82</definedName>
    <definedName function="false" hidden="false" localSheetId="11" name="Z_502882B2_B05F_4193_8AFC_259DE962808D__wvu_PrintArea" vbProcedure="false">'Project 4'!$A$1:$M$82</definedName>
    <definedName function="false" hidden="false" localSheetId="11" name="Z_7E350F62_450E_4476_A63C_83545ACBC413__wvu_PrintArea" vbProcedure="false">'Project 4'!$A$1:$M$82</definedName>
    <definedName function="false" hidden="false" localSheetId="11" name="Z_965CF100_CB29_425B_B759_FB1AED99FCC8__wvu_PrintArea" vbProcedure="false">'Project 4'!$A$1:$M$82</definedName>
    <definedName function="false" hidden="false" localSheetId="11" name="Z_A1BDAA61_DB18_4F04_9893_5DF8D7888090__wvu_PrintArea" vbProcedure="false">'Project 4'!$A$1:$M$82</definedName>
    <definedName function="false" hidden="false" localSheetId="11" name="Z_E31847D1_FEAF_4E30_BA11_DB9EE0193B55__wvu_PrintArea" vbProcedure="false">'Project 4'!$A$1:$M$82</definedName>
    <definedName function="false" hidden="false" localSheetId="12" name="Z_965CF100_CB29_425B_B759_FB1AED99FCC8__wvu_PrintArea" vbProcedure="false">'Project 5'!$A$1:$M$82</definedName>
    <definedName function="false" hidden="false" localSheetId="17" name="Z_085F4CB4_AF46_43C6_A008_DD392C6A200B__wvu_PrintArea" vbProcedure="false">'Priority Axis 2'!$A$1:$M$58</definedName>
    <definedName function="false" hidden="false" localSheetId="17" name="Z_2FB377EA_463E_4B3C_938B_68A73DE9BEF7__wvu_PrintArea" vbProcedure="false">'Priority Axis 2'!$A$1:$M$58</definedName>
    <definedName function="false" hidden="false" localSheetId="17" name="Z_7E350F62_450E_4476_A63C_83545ACBC413__wvu_PrintArea" vbProcedure="false">'Priority Axis 2'!$A$1:$M$58</definedName>
    <definedName function="false" hidden="false" localSheetId="17" name="Z_965CF100_CB29_425B_B759_FB1AED99FCC8__wvu_PrintArea" vbProcedure="false">'Priority Axis 2'!$A$1:$M$58</definedName>
    <definedName function="false" hidden="false" localSheetId="19" name="Z_085F4CB4_AF46_43C6_A008_DD392C6A200B__wvu_PrintArea" vbProcedure="false">'Project 4 (2)'!$A$1:$M$83</definedName>
    <definedName function="false" hidden="false" localSheetId="19" name="Z_2FB377EA_463E_4B3C_938B_68A73DE9BEF7__wvu_PrintArea" vbProcedure="false">'Project 4 (2)'!$A$1:$M$83</definedName>
    <definedName function="false" hidden="false" localSheetId="19" name="Z_502882B2_B05F_4193_8AFC_259DE962808D__wvu_PrintArea" vbProcedure="false">'Project 4 (2)'!$A$1:$M$89</definedName>
    <definedName function="false" hidden="false" localSheetId="19" name="Z_7E350F62_450E_4476_A63C_83545ACBC413__wvu_PrintArea" vbProcedure="false">'Project 4 (2)'!$A$1:$M$83</definedName>
    <definedName function="false" hidden="false" localSheetId="19" name="Z_965CF100_CB29_425B_B759_FB1AED99FCC8__wvu_PrintArea" vbProcedure="false">'Project 4 (2)'!$A$1:$M$83</definedName>
    <definedName function="false" hidden="false" localSheetId="19" name="Z_A1BDAA61_DB18_4F04_9893_5DF8D7888090__wvu_PrintArea" vbProcedure="false">'Project 4 (2)'!$A$1:$M$89</definedName>
    <definedName function="false" hidden="false" localSheetId="19" name="Z_E31847D1_FEAF_4E30_BA11_DB9EE0193B55__wvu_PrintArea" vbProcedure="false">'Project 4 (2)'!$A$1:$M$89</definedName>
    <definedName function="false" hidden="false" localSheetId="20" name="Z_085F4CB4_AF46_43C6_A008_DD392C6A200B__wvu_PrintArea" vbProcedure="false">'Project 5 (2)'!$A$1:$M$83</definedName>
    <definedName function="false" hidden="false" localSheetId="20" name="Z_2FB377EA_463E_4B3C_938B_68A73DE9BEF7__wvu_PrintArea" vbProcedure="false">'Project 5 (2)'!$A$1:$M$83</definedName>
    <definedName function="false" hidden="false" localSheetId="20" name="Z_502882B2_B05F_4193_8AFC_259DE962808D__wvu_PrintArea" vbProcedure="false">'Project 5 (2)'!$A$1:$M$83</definedName>
    <definedName function="false" hidden="false" localSheetId="20" name="Z_7E350F62_450E_4476_A63C_83545ACBC413__wvu_PrintArea" vbProcedure="false">'Project 5 (2)'!$A$1:$M$83</definedName>
    <definedName function="false" hidden="false" localSheetId="20" name="Z_965CF100_CB29_425B_B759_FB1AED99FCC8__wvu_PrintArea" vbProcedure="false">'Project 5 (2)'!$A$1:$M$83</definedName>
    <definedName function="false" hidden="false" localSheetId="20" name="Z_A1BDAA61_DB18_4F04_9893_5DF8D7888090__wvu_PrintArea" vbProcedure="false">'Project 5 (2)'!$A$1:$M$83</definedName>
    <definedName function="false" hidden="false" localSheetId="20" name="Z_E31847D1_FEAF_4E30_BA11_DB9EE0193B55__wvu_PrintArea" vbProcedure="false">'Project 5 (2)'!$A$1:$M$83</definedName>
    <definedName function="false" hidden="false" localSheetId="24" name="Z_085F4CB4_AF46_43C6_A008_DD392C6A200B__wvu_PrintArea" vbProcedure="false">'Project 1 (2)'!$A$1:$M$83</definedName>
    <definedName function="false" hidden="false" localSheetId="24" name="Z_2FB377EA_463E_4B3C_938B_68A73DE9BEF7__wvu_PrintArea" vbProcedure="false">'Project 1 (2)'!$A$1:$M$83</definedName>
    <definedName function="false" hidden="false" localSheetId="24" name="Z_502882B2_B05F_4193_8AFC_259DE962808D__wvu_PrintArea" vbProcedure="false">'Project 1 (2)'!$A$1:$M$83</definedName>
    <definedName function="false" hidden="false" localSheetId="24" name="Z_7E350F62_450E_4476_A63C_83545ACBC413__wvu_PrintArea" vbProcedure="false">'Project 1 (2)'!$A$1:$M$83</definedName>
    <definedName function="false" hidden="false" localSheetId="24" name="Z_965CF100_CB29_425B_B759_FB1AED99FCC8__wvu_PrintArea" vbProcedure="false">'Project 1 (2)'!$A$1:$M$83</definedName>
    <definedName function="false" hidden="false" localSheetId="24" name="Z_A1BDAA61_DB18_4F04_9893_5DF8D7888090__wvu_PrintArea" vbProcedure="false">'Project 1 (2)'!$A$1:$M$83</definedName>
    <definedName function="false" hidden="false" localSheetId="24" name="Z_E31847D1_FEAF_4E30_BA11_DB9EE0193B55__wvu_PrintArea" vbProcedure="false">'Project 1 (2)'!$A$1:$M$83</definedName>
    <definedName function="false" hidden="false" localSheetId="25" name="Z_085F4CB4_AF46_43C6_A008_DD392C6A200B__wvu_PrintArea" vbProcedure="false">'Project 2 (2)'!$A$1:$M$83</definedName>
    <definedName function="false" hidden="false" localSheetId="25" name="Z_2FB377EA_463E_4B3C_938B_68A73DE9BEF7__wvu_PrintArea" vbProcedure="false">'Project 2 (2)'!$A$1:$M$83</definedName>
    <definedName function="false" hidden="false" localSheetId="25" name="Z_502882B2_B05F_4193_8AFC_259DE962808D__wvu_PrintArea" vbProcedure="false">'Project 2 (2)'!$A$1:$M$83</definedName>
    <definedName function="false" hidden="false" localSheetId="25" name="Z_7E350F62_450E_4476_A63C_83545ACBC413__wvu_PrintArea" vbProcedure="false">'Project 2 (2)'!$A$1:$M$83</definedName>
    <definedName function="false" hidden="false" localSheetId="25" name="Z_965CF100_CB29_425B_B759_FB1AED99FCC8__wvu_PrintArea" vbProcedure="false">'Project 2 (2)'!$A$1:$M$83</definedName>
    <definedName function="false" hidden="false" localSheetId="25" name="Z_A1BDAA61_DB18_4F04_9893_5DF8D7888090__wvu_PrintArea" vbProcedure="false">'Project 2 (2)'!$A$1:$M$83</definedName>
    <definedName function="false" hidden="false" localSheetId="25" name="Z_E31847D1_FEAF_4E30_BA11_DB9EE0193B55__wvu_PrintArea" vbProcedure="false">'Project 2 (2)'!$A$1:$M$83</definedName>
    <definedName function="false" hidden="false" localSheetId="26" name="Z_085F4CB4_AF46_43C6_A008_DD392C6A200B__wvu_PrintArea" vbProcedure="false">'Project 3 (2)'!$A$1:$M$83</definedName>
    <definedName function="false" hidden="false" localSheetId="26" name="Z_2FB377EA_463E_4B3C_938B_68A73DE9BEF7__wvu_PrintArea" vbProcedure="false">'Project 3 (2)'!$A$1:$M$83</definedName>
    <definedName function="false" hidden="false" localSheetId="26" name="Z_502882B2_B05F_4193_8AFC_259DE962808D__wvu_PrintArea" vbProcedure="false">'Project 3 (2)'!$A$1:$M$83</definedName>
    <definedName function="false" hidden="false" localSheetId="26" name="Z_7E350F62_450E_4476_A63C_83545ACBC413__wvu_PrintArea" vbProcedure="false">'Project 3 (2)'!$A$1:$M$83</definedName>
    <definedName function="false" hidden="false" localSheetId="26" name="Z_965CF100_CB29_425B_B759_FB1AED99FCC8__wvu_PrintArea" vbProcedure="false">'Project 3 (2)'!$A$1:$M$83</definedName>
    <definedName function="false" hidden="false" localSheetId="26" name="Z_A1BDAA61_DB18_4F04_9893_5DF8D7888090__wvu_PrintArea" vbProcedure="false">'Project 3 (2)'!$A$1:$M$83</definedName>
    <definedName function="false" hidden="false" localSheetId="26" name="Z_E31847D1_FEAF_4E30_BA11_DB9EE0193B55__wvu_PrintArea" vbProcedure="false">'Project 3 (2)'!$A$1:$M$83</definedName>
    <definedName function="false" hidden="false" localSheetId="37" name="Z_085F4CB4_AF46_43C6_A008_DD392C6A200B__wvu_PrintArea" vbProcedure="false">'Project 3 (3)'!$A$1:$M$83</definedName>
    <definedName function="false" hidden="false" localSheetId="37" name="Z_2FB377EA_463E_4B3C_938B_68A73DE9BEF7__wvu_PrintArea" vbProcedure="false">'Project 3 (3)'!$A$1:$M$83</definedName>
    <definedName function="false" hidden="false" localSheetId="37" name="Z_502882B2_B05F_4193_8AFC_259DE962808D__wvu_PrintArea" vbProcedure="false">'Project 3 (3)'!$A$1:$M$83</definedName>
    <definedName function="false" hidden="false" localSheetId="37" name="Z_7E350F62_450E_4476_A63C_83545ACBC413__wvu_PrintArea" vbProcedure="false">'Project 3 (3)'!$A$1:$M$83</definedName>
    <definedName function="false" hidden="false" localSheetId="37" name="Z_965CF100_CB29_425B_B759_FB1AED99FCC8__wvu_PrintArea" vbProcedure="false">'Project 3 (3)'!$A$1:$M$83</definedName>
    <definedName function="false" hidden="false" localSheetId="37" name="Z_A1BDAA61_DB18_4F04_9893_5DF8D7888090__wvu_PrintArea" vbProcedure="false">'Project 3 (3)'!$A$1:$M$83</definedName>
    <definedName function="false" hidden="false" localSheetId="37" name="Z_E31847D1_FEAF_4E30_BA11_DB9EE0193B55__wvu_PrintArea" vbProcedure="false">'Project 3 (3)'!$A$1:$M$83</definedName>
    <definedName function="false" hidden="false" localSheetId="42" name="Z_085F4CB4_AF46_43C6_A008_DD392C6A200B__wvu_PrintArea" vbProcedure="false">'Project 1 (3)'!$A$1:$M$83</definedName>
    <definedName function="false" hidden="false" localSheetId="42" name="Z_2FB377EA_463E_4B3C_938B_68A73DE9BEF7__wvu_PrintArea" vbProcedure="false">'Project 1 (3)'!$A$1:$M$83</definedName>
    <definedName function="false" hidden="false" localSheetId="42" name="Z_502882B2_B05F_4193_8AFC_259DE962808D__wvu_PrintArea" vbProcedure="false">'Project 1 (3)'!$A$1:$M$83</definedName>
    <definedName function="false" hidden="false" localSheetId="42" name="Z_7E350F62_450E_4476_A63C_83545ACBC413__wvu_PrintArea" vbProcedure="false">'Project 1 (3)'!$A$1:$M$83</definedName>
    <definedName function="false" hidden="false" localSheetId="42" name="Z_965CF100_CB29_425B_B759_FB1AED99FCC8__wvu_PrintArea" vbProcedure="false">'Project 1 (3)'!$A$1:$M$83</definedName>
    <definedName function="false" hidden="false" localSheetId="42" name="Z_A1BDAA61_DB18_4F04_9893_5DF8D7888090__wvu_PrintArea" vbProcedure="false">'Project 1 (3)'!$A$1:$M$83</definedName>
    <definedName function="false" hidden="false" localSheetId="42" name="Z_E31847D1_FEAF_4E30_BA11_DB9EE0193B55__wvu_PrintArea" vbProcedure="false">'Project 1 (3)'!$A$1:$M$83</definedName>
    <definedName function="false" hidden="false" localSheetId="47" name="Z_085F4CB4_AF46_43C6_A008_DD392C6A200B__wvu_PrintArea" vbProcedure="false">'Project 1 (4)'!$A$1:$M$83</definedName>
    <definedName function="false" hidden="false" localSheetId="47" name="Z_2FB377EA_463E_4B3C_938B_68A73DE9BEF7__wvu_PrintArea" vbProcedure="false">'Project 1 (4)'!$A$1:$M$83</definedName>
    <definedName function="false" hidden="false" localSheetId="47" name="Z_502882B2_B05F_4193_8AFC_259DE962808D__wvu_PrintArea" vbProcedure="false">'Project 1 (4)'!$A$1:$M$83</definedName>
    <definedName function="false" hidden="false" localSheetId="47" name="Z_7E350F62_450E_4476_A63C_83545ACBC413__wvu_PrintArea" vbProcedure="false">'Project 1 (4)'!$A$1:$M$83</definedName>
    <definedName function="false" hidden="false" localSheetId="47" name="Z_965CF100_CB29_425B_B759_FB1AED99FCC8__wvu_PrintArea" vbProcedure="false">'Project 1 (4)'!$A$1:$M$83</definedName>
    <definedName function="false" hidden="false" localSheetId="47" name="Z_A1BDAA61_DB18_4F04_9893_5DF8D7888090__wvu_PrintArea" vbProcedure="false">'Project 1 (4)'!$A$1:$M$83</definedName>
    <definedName function="false" hidden="false" localSheetId="47" name="Z_E31847D1_FEAF_4E30_BA11_DB9EE0193B55__wvu_PrintArea" vbProcedure="false">'Project 1 (4)'!$A$1:$M$83</definedName>
    <definedName function="false" hidden="false" localSheetId="51" name="Z_085F4CB4_AF46_43C6_A008_DD392C6A200B__wvu_PrintArea" vbProcedure="false">'Project 2 (4)'!$A$1:$M$83</definedName>
    <definedName function="false" hidden="false" localSheetId="51" name="Z_2FB377EA_463E_4B3C_938B_68A73DE9BEF7__wvu_PrintArea" vbProcedure="false">'Project 2 (4)'!$A$1:$M$83</definedName>
    <definedName function="false" hidden="false" localSheetId="51" name="Z_502882B2_B05F_4193_8AFC_259DE962808D__wvu_PrintArea" vbProcedure="false">'Project 2 (4)'!$A$1:$M$83</definedName>
    <definedName function="false" hidden="false" localSheetId="51" name="Z_7E350F62_450E_4476_A63C_83545ACBC413__wvu_PrintArea" vbProcedure="false">'Project 2 (4)'!$A$1:$M$83</definedName>
    <definedName function="false" hidden="false" localSheetId="51" name="Z_965CF100_CB29_425B_B759_FB1AED99FCC8__wvu_PrintArea" vbProcedure="false">'Project 2 (4)'!$A$1:$M$83</definedName>
    <definedName function="false" hidden="false" localSheetId="51" name="Z_A1BDAA61_DB18_4F04_9893_5DF8D7888090__wvu_PrintArea" vbProcedure="false">'Project 2 (4)'!$A$1:$M$83</definedName>
    <definedName function="false" hidden="false" localSheetId="51" name="Z_E31847D1_FEAF_4E30_BA11_DB9EE0193B55__wvu_PrintArea" vbProcedure="false">'Project 2 (4)'!$A$1:$M$83</definedName>
    <definedName function="false" hidden="false" localSheetId="52" name="Z_085F4CB4_AF46_43C6_A008_DD392C6A200B__wvu_PrintArea" vbProcedure="false">'Project 3 (4)'!$A$1:$M$83</definedName>
    <definedName function="false" hidden="false" localSheetId="52" name="Z_2FB377EA_463E_4B3C_938B_68A73DE9BEF7__wvu_PrintArea" vbProcedure="false">'Project 3 (4)'!$A$1:$M$83</definedName>
    <definedName function="false" hidden="false" localSheetId="52" name="Z_502882B2_B05F_4193_8AFC_259DE962808D__wvu_PrintArea" vbProcedure="false">'Project 3 (4)'!$A$1:$M$83</definedName>
    <definedName function="false" hidden="false" localSheetId="52" name="Z_7E350F62_450E_4476_A63C_83545ACBC413__wvu_PrintArea" vbProcedure="false">'Project 3 (4)'!$A$1:$M$83</definedName>
    <definedName function="false" hidden="false" localSheetId="52" name="Z_965CF100_CB29_425B_B759_FB1AED99FCC8__wvu_PrintArea" vbProcedure="false">'Project 3 (4)'!$A$1:$M$83</definedName>
    <definedName function="false" hidden="false" localSheetId="52" name="Z_A1BDAA61_DB18_4F04_9893_5DF8D7888090__wvu_PrintArea" vbProcedure="false">'Project 3 (4)'!$A$1:$M$83</definedName>
    <definedName function="false" hidden="false" localSheetId="52" name="Z_E31847D1_FEAF_4E30_BA11_DB9EE0193B55__wvu_PrintArea" vbProcedure="false">'Project 3 (4)'!$A$1:$M$83</definedName>
    <definedName function="false" hidden="false" localSheetId="61" name="Z_085F4CB4_AF46_43C6_A008_DD392C6A200B__wvu_PrintArea" vbProcedure="false">'Projects TA'!$A$1:$M$83</definedName>
    <definedName function="false" hidden="false" localSheetId="61" name="Z_2FB377EA_463E_4B3C_938B_68A73DE9BEF7__wvu_PrintArea" vbProcedure="false">'Projects TA'!$A$1:$M$83</definedName>
    <definedName function="false" hidden="false" localSheetId="61" name="Z_502882B2_B05F_4193_8AFC_259DE962808D__wvu_PrintArea" vbProcedure="false">'Projects TA'!$A$1:$M$83</definedName>
    <definedName function="false" hidden="false" localSheetId="61" name="Z_7E350F62_450E_4476_A63C_83545ACBC413__wvu_PrintArea" vbProcedure="false">'Projects TA'!$A$1:$M$83</definedName>
    <definedName function="false" hidden="false" localSheetId="61" name="Z_965CF100_CB29_425B_B759_FB1AED99FCC8__wvu_PrintArea" vbProcedure="false">'Projects TA'!$A$1:$M$83</definedName>
    <definedName function="false" hidden="false" localSheetId="61" name="Z_A1BDAA61_DB18_4F04_9893_5DF8D7888090__wvu_PrintArea" vbProcedure="false">'Projects TA'!$A$1:$M$83</definedName>
    <definedName function="false" hidden="false" localSheetId="61" name="Z_E31847D1_FEAF_4E30_BA11_DB9EE0193B55__wvu_PrintArea" vbProcedure="false">'Projects TA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budget of the Project was increased to 291 434 317,32 euro as a result of   AF for  Lot 1 submited to MA. The frozen amount, which is based on initial data, is 264 000 0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9</xdr:rowOff>
              </xdr:from>
              <xdr:to>
                <xdr:col>5</xdr:col>
                <xdr:colOff>8</xdr:colOff>
                <xdr:row>113</xdr:row>
                <xdr:rowOff>87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is is the budget of the Project according to final AF submited to MA- 142 965 536 euro. The frozen amount, which is based on initial data, is 12 112 5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3</xdr:row>
                <xdr:rowOff>82</xdr:rowOff>
              </xdr:from>
              <xdr:to>
                <xdr:col>6</xdr:col>
                <xdr:colOff>47</xdr:colOff>
                <xdr:row>193</xdr:row>
                <xdr:rowOff>9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According to Frozen forecasts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9</xdr:colOff>
                <xdr:row>10</xdr:row>
                <xdr:rowOff>29</xdr:rowOff>
              </xdr:from>
              <xdr:to>
                <xdr:col>21</xdr:col>
                <xdr:colOff>100</xdr:colOff>
                <xdr:row>11</xdr:row>
                <xdr:rowOff>6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8</xdr:row>
                <xdr:rowOff>333</xdr:rowOff>
              </xdr:from>
              <xdr:to>
                <xdr:col>26</xdr:col>
                <xdr:colOff>78</xdr:colOff>
                <xdr:row>9</xdr:row>
                <xdr:rowOff>20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35</xdr:row>
                <xdr:rowOff>39</xdr:rowOff>
              </xdr:from>
              <xdr:to>
                <xdr:col>27</xdr:col>
                <xdr:colOff>98</xdr:colOff>
                <xdr:row>36</xdr:row>
                <xdr:rowOff>-46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
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36</xdr:row>
                <xdr:rowOff>5</xdr:rowOff>
              </xdr:from>
              <xdr:to>
                <xdr:col>26</xdr:col>
                <xdr:colOff>108</xdr:colOff>
                <xdr:row>37</xdr:row>
                <xdr:rowOff>-66</xdr:rowOff>
              </xdr:to>
            </anchor>
          </commentPr>
        </mc:Choice>
        <mc:Fallback/>
      </mc:AlternateContent>
    </comment>
    <comment ref="AA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53</xdr:row>
                <xdr:rowOff>31</xdr:rowOff>
              </xdr:from>
              <xdr:to>
                <xdr:col>26</xdr:col>
                <xdr:colOff>81</xdr:colOff>
                <xdr:row>59</xdr:row>
                <xdr:rowOff>25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71</xdr:row>
                <xdr:rowOff>92</xdr:rowOff>
              </xdr:from>
              <xdr:to>
                <xdr:col>27</xdr:col>
                <xdr:colOff>99</xdr:colOff>
                <xdr:row>72</xdr:row>
                <xdr:rowOff>31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81</xdr:row>
                <xdr:rowOff>0</xdr:rowOff>
              </xdr:from>
              <xdr:to>
                <xdr:col>26</xdr:col>
                <xdr:colOff>85</xdr:colOff>
                <xdr:row>91</xdr:row>
                <xdr:rowOff>251</xdr:rowOff>
              </xdr:to>
            </anchor>
          </commentPr>
        </mc:Choice>
        <mc:Fallback/>
      </mc:AlternateContent>
    </comment>
    <comment ref="AA10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1</xdr:row>
                <xdr:rowOff>0</xdr:rowOff>
              </xdr:from>
              <xdr:to>
                <xdr:col>26</xdr:col>
                <xdr:colOff>85</xdr:colOff>
                <xdr:row>92</xdr:row>
                <xdr:rowOff>-48</xdr:rowOff>
              </xdr:to>
            </anchor>
          </commentPr>
        </mc:Choice>
        <mc:Fallback/>
      </mc:AlternateContent>
    </comment>
    <comment ref="AA1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1</xdr:colOff>
                <xdr:row>133</xdr:row>
                <xdr:rowOff>37</xdr:rowOff>
              </xdr:from>
              <xdr:to>
                <xdr:col>27</xdr:col>
                <xdr:colOff>123</xdr:colOff>
                <xdr:row>134</xdr:row>
                <xdr:rowOff>5</xdr:rowOff>
              </xdr:to>
            </anchor>
          </commentPr>
        </mc:Choice>
        <mc:Fallback/>
      </mc:AlternateContent>
    </comment>
    <comment ref="AA15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2</xdr:colOff>
                <xdr:row>146</xdr:row>
                <xdr:rowOff>44</xdr:rowOff>
              </xdr:from>
              <xdr:to>
                <xdr:col>27</xdr:col>
                <xdr:colOff>51</xdr:colOff>
                <xdr:row>153</xdr:row>
                <xdr:rowOff>102</xdr:rowOff>
              </xdr:to>
            </anchor>
          </commentPr>
        </mc:Choice>
        <mc:Fallback/>
      </mc:AlternateContent>
    </comment>
    <comment ref="AA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ex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6</xdr:colOff>
                <xdr:row>153</xdr:row>
                <xdr:rowOff>82</xdr:rowOff>
              </xdr:from>
              <xdr:to>
                <xdr:col>27</xdr:col>
                <xdr:colOff>97</xdr:colOff>
                <xdr:row>193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6</xdr:rowOff>
              </xdr:from>
              <xdr:to>
                <xdr:col>6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6</xdr:rowOff>
              </xdr:from>
              <xdr:to>
                <xdr:col>6</xdr:col>
                <xdr:colOff>34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34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6</xdr:rowOff>
              </xdr:from>
              <xdr:to>
                <xdr:col>6</xdr:col>
                <xdr:colOff>34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6</xdr:rowOff>
              </xdr:from>
              <xdr:to>
                <xdr:col>6</xdr:col>
                <xdr:colOff>34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6</xdr:rowOff>
              </xdr:from>
              <xdr:to>
                <xdr:col>6</xdr:col>
                <xdr:colOff>34</xdr:colOff>
                <xdr:row>69</xdr:row>
                <xdr:rowOff>1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6</xdr:rowOff>
              </xdr:from>
              <xdr:to>
                <xdr:col>6</xdr:col>
                <xdr:colOff>34</xdr:colOff>
                <xdr:row>73</xdr:row>
                <xdr:rowOff>1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6</xdr:rowOff>
              </xdr:from>
              <xdr:to>
                <xdr:col>9</xdr:col>
                <xdr:colOff>56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6</xdr:rowOff>
              </xdr:from>
              <xdr:to>
                <xdr:col>9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6</xdr:rowOff>
              </xdr:from>
              <xdr:to>
                <xdr:col>9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6</xdr:rowOff>
              </xdr:from>
              <xdr:to>
                <xdr:col>9</xdr:col>
                <xdr:colOff>56</xdr:colOff>
                <xdr:row>73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6</xdr:rowOff>
              </xdr:from>
              <xdr:to>
                <xdr:col>12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6</xdr:rowOff>
              </xdr:from>
              <xdr:to>
                <xdr:col>12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6</xdr:rowOff>
              </xdr:from>
              <xdr:to>
                <xdr:col>12</xdr:col>
                <xdr:colOff>56</xdr:colOff>
                <xdr:row>71</xdr:row>
                <xdr:rowOff>14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6</xdr:rowOff>
              </xdr:from>
              <xdr:to>
                <xdr:col>12</xdr:col>
                <xdr:colOff>56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3</xdr:colOff>
                <xdr:row>66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33</xdr:colOff>
                <xdr:row>67</xdr:row>
                <xdr:rowOff>17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33</xdr:colOff>
                <xdr:row>68</xdr:row>
                <xdr:rowOff>17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48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9</xdr:col>
                <xdr:colOff>48</xdr:colOff>
                <xdr:row>27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9</xdr:col>
                <xdr:colOff>48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9</xdr:col>
                <xdr:colOff>48</xdr:colOff>
                <xdr:row>29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9</xdr:col>
                <xdr:colOff>48</xdr:colOff>
                <xdr:row>65</xdr:row>
                <xdr:rowOff>1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9</xdr:col>
                <xdr:colOff>48</xdr:colOff>
                <xdr:row>66</xdr:row>
                <xdr:rowOff>1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9</xdr:col>
                <xdr:colOff>48</xdr:colOff>
                <xdr:row>67</xdr:row>
                <xdr:rowOff>1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9</xdr:col>
                <xdr:colOff>48</xdr:colOff>
                <xdr:row>68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</xdr:rowOff>
              </xdr:from>
              <xdr:to>
                <xdr:col>12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</xdr:rowOff>
              </xdr:from>
              <xdr:to>
                <xdr:col>12</xdr:col>
                <xdr:colOff>56</xdr:colOff>
                <xdr:row>27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6</xdr:rowOff>
              </xdr:from>
              <xdr:to>
                <xdr:col>12</xdr:col>
                <xdr:colOff>56</xdr:colOff>
                <xdr:row>29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9</xdr:rowOff>
              </xdr:from>
              <xdr:to>
                <xdr:col>12</xdr:col>
                <xdr:colOff>56</xdr:colOff>
                <xdr:row>65</xdr:row>
                <xdr:rowOff>17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9</xdr:rowOff>
              </xdr:from>
              <xdr:to>
                <xdr:col>12</xdr:col>
                <xdr:colOff>56</xdr:colOff>
                <xdr:row>66</xdr:row>
                <xdr:rowOff>17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9</xdr:rowOff>
              </xdr:from>
              <xdr:to>
                <xdr:col>12</xdr:col>
                <xdr:colOff>56</xdr:colOff>
                <xdr:row>67</xdr:row>
                <xdr:rowOff>17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9</xdr:rowOff>
              </xdr:from>
              <xdr:to>
                <xdr:col>12</xdr:col>
                <xdr:colOff>56</xdr:colOff>
                <xdr:row>68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1</xdr:row>
                <xdr:rowOff>14</xdr:rowOff>
              </xdr:from>
              <xdr:to>
                <xdr:col>5</xdr:col>
                <xdr:colOff>100</xdr:colOff>
                <xdr:row>2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2</xdr:row>
                <xdr:rowOff>6</xdr:rowOff>
              </xdr:from>
              <xdr:to>
                <xdr:col>5</xdr:col>
                <xdr:colOff>100</xdr:colOff>
                <xdr:row>26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0</xdr:row>
                <xdr:rowOff>14</xdr:rowOff>
              </xdr:from>
              <xdr:to>
                <xdr:col>5</xdr:col>
                <xdr:colOff>100</xdr:colOff>
                <xdr:row>65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1</xdr:row>
                <xdr:rowOff>14</xdr:rowOff>
              </xdr:from>
              <xdr:to>
                <xdr:col>5</xdr:col>
                <xdr:colOff>100</xdr:colOff>
                <xdr:row>6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2</xdr:row>
                <xdr:rowOff>6</xdr:rowOff>
              </xdr:from>
              <xdr:to>
                <xdr:col>5</xdr:col>
                <xdr:colOff>100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3</xdr:row>
                <xdr:rowOff>6</xdr:rowOff>
              </xdr:from>
              <xdr:to>
                <xdr:col>5</xdr:col>
                <xdr:colOff>10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4</xdr:row>
                <xdr:rowOff>6</xdr:rowOff>
              </xdr:from>
              <xdr:to>
                <xdr:col>5</xdr:col>
                <xdr:colOff>10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5</xdr:row>
                <xdr:rowOff>6</xdr:rowOff>
              </xdr:from>
              <xdr:to>
                <xdr:col>5</xdr:col>
                <xdr:colOff>100</xdr:colOff>
                <xdr:row>69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1</xdr:row>
                <xdr:rowOff>14</xdr:rowOff>
              </xdr:from>
              <xdr:to>
                <xdr:col>8</xdr:col>
                <xdr:colOff>79</xdr:colOff>
                <xdr:row>26</xdr:row>
                <xdr:rowOff>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4</xdr:row>
                <xdr:rowOff>6</xdr:rowOff>
              </xdr:from>
              <xdr:to>
                <xdr:col>8</xdr:col>
                <xdr:colOff>102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5</xdr:row>
                <xdr:rowOff>6</xdr:rowOff>
              </xdr:from>
              <xdr:to>
                <xdr:col>8</xdr:col>
                <xdr:colOff>102</xdr:colOff>
                <xdr:row>29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0</xdr:row>
                <xdr:rowOff>14</xdr:rowOff>
              </xdr:from>
              <xdr:to>
                <xdr:col>8</xdr:col>
                <xdr:colOff>78</xdr:colOff>
                <xdr:row>65</xdr:row>
                <xdr:rowOff>6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3</xdr:row>
                <xdr:rowOff>14</xdr:rowOff>
              </xdr:from>
              <xdr:to>
                <xdr:col>8</xdr:col>
                <xdr:colOff>78</xdr:colOff>
                <xdr:row>68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4</xdr:row>
                <xdr:rowOff>11</xdr:rowOff>
              </xdr:from>
              <xdr:to>
                <xdr:col>8</xdr:col>
                <xdr:colOff>78</xdr:colOff>
                <xdr:row>69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5</xdr:row>
                <xdr:rowOff>11</xdr:rowOff>
              </xdr:from>
              <xdr:to>
                <xdr:col>8</xdr:col>
                <xdr:colOff>78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</xdr:row>
                <xdr:rowOff>7</xdr:rowOff>
              </xdr:from>
              <xdr:to>
                <xdr:col>6</xdr:col>
                <xdr:colOff>14</xdr:colOff>
                <xdr:row>28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</xdr:row>
                <xdr:rowOff>7</xdr:rowOff>
              </xdr:from>
              <xdr:to>
                <xdr:col>6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4</xdr:row>
                <xdr:rowOff>7</xdr:rowOff>
              </xdr:from>
              <xdr:to>
                <xdr:col>6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</xdr:row>
                <xdr:rowOff>7</xdr:rowOff>
              </xdr:from>
              <xdr:to>
                <xdr:col>6</xdr:col>
                <xdr:colOff>14</xdr:colOff>
                <xdr:row>6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25</xdr:row>
                <xdr:rowOff>7</xdr:rowOff>
              </xdr:from>
              <xdr:to>
                <xdr:col>8</xdr:col>
                <xdr:colOff>107</xdr:colOff>
                <xdr:row>29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4</xdr:row>
                <xdr:rowOff>7</xdr:rowOff>
              </xdr:from>
              <xdr:to>
                <xdr:col>8</xdr:col>
                <xdr:colOff>107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5</xdr:row>
                <xdr:rowOff>7</xdr:rowOff>
              </xdr:from>
              <xdr:to>
                <xdr:col>8</xdr:col>
                <xdr:colOff>107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7</xdr:rowOff>
              </xdr:from>
              <xdr:to>
                <xdr:col>6</xdr:col>
                <xdr:colOff>5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7</xdr:rowOff>
              </xdr:from>
              <xdr:to>
                <xdr:col>6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7</xdr:rowOff>
              </xdr:from>
              <xdr:to>
                <xdr:col>6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7</xdr:rowOff>
              </xdr:from>
              <xdr:to>
                <xdr:col>6</xdr:col>
                <xdr:colOff>51</xdr:colOff>
                <xdr:row>44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7</xdr:row>
                <xdr:rowOff>7</xdr:rowOff>
              </xdr:from>
              <xdr:to>
                <xdr:col>9</xdr:col>
                <xdr:colOff>28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8</xdr:row>
                <xdr:rowOff>7</xdr:rowOff>
              </xdr:from>
              <xdr:to>
                <xdr:col>9</xdr:col>
                <xdr:colOff>28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9</xdr:row>
                <xdr:rowOff>7</xdr:rowOff>
              </xdr:from>
              <xdr:to>
                <xdr:col>9</xdr:col>
                <xdr:colOff>28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0</xdr:row>
                <xdr:rowOff>7</xdr:rowOff>
              </xdr:from>
              <xdr:to>
                <xdr:col>9</xdr:col>
                <xdr:colOff>28</xdr:colOff>
                <xdr:row>44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8</xdr:row>
                <xdr:rowOff>7</xdr:rowOff>
              </xdr:from>
              <xdr:to>
                <xdr:col>12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9</xdr:row>
                <xdr:rowOff>7</xdr:rowOff>
              </xdr:from>
              <xdr:to>
                <xdr:col>12</xdr:col>
                <xdr:colOff>5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40</xdr:row>
                <xdr:rowOff>7</xdr:rowOff>
              </xdr:from>
              <xdr:to>
                <xdr:col>12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For  keeping forecast for 2010 baseline is moved to I quarter  of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8</xdr:rowOff>
              </xdr:from>
              <xdr:to>
                <xdr:col>6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3</xdr:row>
                <xdr:rowOff>7</xdr:rowOff>
              </xdr:from>
              <xdr:to>
                <xdr:col>5</xdr:col>
                <xdr:colOff>125</xdr:colOff>
                <xdr:row>37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4</xdr:row>
                <xdr:rowOff>7</xdr:rowOff>
              </xdr:from>
              <xdr:to>
                <xdr:col>5</xdr:col>
                <xdr:colOff>125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5</xdr:row>
                <xdr:rowOff>7</xdr:rowOff>
              </xdr:from>
              <xdr:to>
                <xdr:col>5</xdr:col>
                <xdr:colOff>125</xdr:colOff>
                <xdr:row>39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6</xdr:row>
                <xdr:rowOff>7</xdr:rowOff>
              </xdr:from>
              <xdr:to>
                <xdr:col>5</xdr:col>
                <xdr:colOff>125</xdr:colOff>
                <xdr:row>40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7</xdr:row>
                <xdr:rowOff>7</xdr:rowOff>
              </xdr:from>
              <xdr:to>
                <xdr:col>5</xdr:col>
                <xdr:colOff>123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8</xdr:row>
                <xdr:rowOff>7</xdr:rowOff>
              </xdr:from>
              <xdr:to>
                <xdr:col>5</xdr:col>
                <xdr:colOff>123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9</xdr:row>
                <xdr:rowOff>7</xdr:rowOff>
              </xdr:from>
              <xdr:to>
                <xdr:col>5</xdr:col>
                <xdr:colOff>123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40</xdr:row>
                <xdr:rowOff>7</xdr:rowOff>
              </xdr:from>
              <xdr:to>
                <xdr:col>5</xdr:col>
                <xdr:colOff>123</xdr:colOff>
                <xdr:row>44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3</xdr:row>
                <xdr:rowOff>7</xdr:rowOff>
              </xdr:from>
              <xdr:to>
                <xdr:col>9</xdr:col>
                <xdr:colOff>39</xdr:colOff>
                <xdr:row>37</xdr:row>
                <xdr:rowOff>1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4</xdr:row>
                <xdr:rowOff>7</xdr:rowOff>
              </xdr:from>
              <xdr:to>
                <xdr:col>9</xdr:col>
                <xdr:colOff>39</xdr:colOff>
                <xdr:row>38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5</xdr:row>
                <xdr:rowOff>7</xdr:rowOff>
              </xdr:from>
              <xdr:to>
                <xdr:col>9</xdr:col>
                <xdr:colOff>39</xdr:colOff>
                <xdr:row>39</xdr:row>
                <xdr:rowOff>1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6</xdr:row>
                <xdr:rowOff>7</xdr:rowOff>
              </xdr:from>
              <xdr:to>
                <xdr:col>9</xdr:col>
                <xdr:colOff>39</xdr:colOff>
                <xdr:row>40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7</xdr:row>
                <xdr:rowOff>7</xdr:rowOff>
              </xdr:from>
              <xdr:to>
                <xdr:col>9</xdr:col>
                <xdr:colOff>36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8</xdr:row>
                <xdr:rowOff>7</xdr:rowOff>
              </xdr:from>
              <xdr:to>
                <xdr:col>9</xdr:col>
                <xdr:colOff>36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9</xdr:row>
                <xdr:rowOff>7</xdr:rowOff>
              </xdr:from>
              <xdr:to>
                <xdr:col>9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40</xdr:row>
                <xdr:rowOff>7</xdr:rowOff>
              </xdr:from>
              <xdr:to>
                <xdr:col>9</xdr:col>
                <xdr:colOff>36</xdr:colOff>
                <xdr:row>44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5</xdr:row>
                <xdr:rowOff>7</xdr:rowOff>
              </xdr:from>
              <xdr:to>
                <xdr:col>11</xdr:col>
                <xdr:colOff>106</xdr:colOff>
                <xdr:row>39</xdr:row>
                <xdr:rowOff>1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6</xdr:row>
                <xdr:rowOff>7</xdr:rowOff>
              </xdr:from>
              <xdr:to>
                <xdr:col>11</xdr:col>
                <xdr:colOff>106</xdr:colOff>
                <xdr:row>40</xdr:row>
                <xdr:rowOff>1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7</xdr:row>
                <xdr:rowOff>7</xdr:rowOff>
              </xdr:from>
              <xdr:to>
                <xdr:col>11</xdr:col>
                <xdr:colOff>103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8</xdr:row>
                <xdr:rowOff>7</xdr:rowOff>
              </xdr:from>
              <xdr:to>
                <xdr:col>11</xdr:col>
                <xdr:colOff>103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9</xdr:row>
                <xdr:rowOff>7</xdr:rowOff>
              </xdr:from>
              <xdr:to>
                <xdr:col>11</xdr:col>
                <xdr:colOff>103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0</xdr:row>
                <xdr:rowOff>7</xdr:rowOff>
              </xdr:from>
              <xdr:to>
                <xdr:col>11</xdr:col>
                <xdr:colOff>103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6</xdr:col>
                <xdr:colOff>48</xdr:colOff>
                <xdr:row>36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6</xdr:col>
                <xdr:colOff>48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6</xdr:col>
                <xdr:colOff>48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48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6</xdr:rowOff>
              </xdr:from>
              <xdr:to>
                <xdr:col>6</xdr:col>
                <xdr:colOff>48</xdr:colOff>
                <xdr:row>40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48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48</xdr:colOff>
                <xdr:row>42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48</xdr:colOff>
                <xdr:row>43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48</xdr:colOff>
                <xdr:row>44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3</xdr:row>
                <xdr:rowOff>6</xdr:rowOff>
              </xdr:from>
              <xdr:to>
                <xdr:col>9</xdr:col>
                <xdr:colOff>18</xdr:colOff>
                <xdr:row>37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4</xdr:row>
                <xdr:rowOff>6</xdr:rowOff>
              </xdr:from>
              <xdr:to>
                <xdr:col>9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5</xdr:row>
                <xdr:rowOff>6</xdr:rowOff>
              </xdr:from>
              <xdr:to>
                <xdr:col>9</xdr:col>
                <xdr:colOff>18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6</xdr:row>
                <xdr:rowOff>6</xdr:rowOff>
              </xdr:from>
              <xdr:to>
                <xdr:col>9</xdr:col>
                <xdr:colOff>18</xdr:colOff>
                <xdr:row>40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7</xdr:row>
                <xdr:rowOff>6</xdr:rowOff>
              </xdr:from>
              <xdr:to>
                <xdr:col>9</xdr:col>
                <xdr:colOff>18</xdr:colOff>
                <xdr:row>41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</xdr:row>
                <xdr:rowOff>6</xdr:rowOff>
              </xdr:from>
              <xdr:to>
                <xdr:col>9</xdr:col>
                <xdr:colOff>18</xdr:colOff>
                <xdr:row>42</xdr:row>
                <xdr:rowOff>1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9</xdr:row>
                <xdr:rowOff>6</xdr:rowOff>
              </xdr:from>
              <xdr:to>
                <xdr:col>9</xdr:col>
                <xdr:colOff>18</xdr:colOff>
                <xdr:row>43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0</xdr:row>
                <xdr:rowOff>6</xdr:rowOff>
              </xdr:from>
              <xdr:to>
                <xdr:col>9</xdr:col>
                <xdr:colOff>18</xdr:colOff>
                <xdr:row>44</xdr:row>
                <xdr:rowOff>14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5</xdr:row>
                <xdr:rowOff>6</xdr:rowOff>
              </xdr:from>
              <xdr:to>
                <xdr:col>11</xdr:col>
                <xdr:colOff>100</xdr:colOff>
                <xdr:row>39</xdr:row>
                <xdr:rowOff>14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6</xdr:row>
                <xdr:rowOff>6</xdr:rowOff>
              </xdr:from>
              <xdr:to>
                <xdr:col>11</xdr:col>
                <xdr:colOff>100</xdr:colOff>
                <xdr:row>40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7</xdr:row>
                <xdr:rowOff>6</xdr:rowOff>
              </xdr:from>
              <xdr:to>
                <xdr:col>11</xdr:col>
                <xdr:colOff>100</xdr:colOff>
                <xdr:row>41</xdr:row>
                <xdr:rowOff>1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8</xdr:row>
                <xdr:rowOff>6</xdr:rowOff>
              </xdr:from>
              <xdr:to>
                <xdr:col>11</xdr:col>
                <xdr:colOff>100</xdr:colOff>
                <xdr:row>4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9</xdr:row>
                <xdr:rowOff>6</xdr:rowOff>
              </xdr:from>
              <xdr:to>
                <xdr:col>11</xdr:col>
                <xdr:colOff>100</xdr:colOff>
                <xdr:row>43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40</xdr:row>
                <xdr:rowOff>6</xdr:rowOff>
              </xdr:from>
              <xdr:to>
                <xdr:col>11</xdr:col>
                <xdr:colOff>100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6</xdr:col>
                <xdr:colOff>49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6</xdr:row>
                <xdr:rowOff>11</xdr:rowOff>
              </xdr:from>
              <xdr:to>
                <xdr:col>6</xdr:col>
                <xdr:colOff>68</xdr:colOff>
                <xdr:row>74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4</xdr:rowOff>
              </xdr:from>
              <xdr:to>
                <xdr:col>9</xdr:col>
                <xdr:colOff>55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9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4</xdr:rowOff>
              </xdr:from>
              <xdr:to>
                <xdr:col>9</xdr:col>
                <xdr:colOff>55</xdr:colOff>
                <xdr:row>23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4</xdr:rowOff>
              </xdr:from>
              <xdr:to>
                <xdr:col>9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4</xdr:rowOff>
              </xdr:from>
              <xdr:to>
                <xdr:col>9</xdr:col>
                <xdr:colOff>56</xdr:colOff>
                <xdr:row>64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4</xdr:rowOff>
              </xdr:from>
              <xdr:to>
                <xdr:col>9</xdr:col>
                <xdr:colOff>56</xdr:colOff>
                <xdr:row>66</xdr:row>
                <xdr:rowOff>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8</xdr:rowOff>
              </xdr:from>
              <xdr:to>
                <xdr:col>9</xdr:col>
                <xdr:colOff>56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7</xdr:row>
                <xdr:rowOff>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9</xdr:row>
                <xdr:rowOff>14</xdr:rowOff>
              </xdr:from>
              <xdr:to>
                <xdr:col>12</xdr:col>
                <xdr:colOff>12</xdr:colOff>
                <xdr:row>64</xdr:row>
                <xdr:rowOff>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3</xdr:row>
                <xdr:rowOff>14</xdr:rowOff>
              </xdr:from>
              <xdr:to>
                <xdr:col>12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9</xdr:row>
                <xdr:rowOff>8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3</xdr:row>
                <xdr:rowOff>6</xdr:rowOff>
              </xdr:from>
              <xdr:to>
                <xdr:col>6</xdr:col>
                <xdr:colOff>3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4</xdr:row>
                <xdr:rowOff>6</xdr:rowOff>
              </xdr:from>
              <xdr:to>
                <xdr:col>6</xdr:col>
                <xdr:colOff>3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5</xdr:row>
                <xdr:rowOff>6</xdr:rowOff>
              </xdr:from>
              <xdr:to>
                <xdr:col>6</xdr:col>
                <xdr:colOff>30</xdr:colOff>
                <xdr:row>69</xdr:row>
                <xdr:rowOff>1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6</xdr:row>
                <xdr:rowOff>6</xdr:rowOff>
              </xdr:from>
              <xdr:to>
                <xdr:col>6</xdr:col>
                <xdr:colOff>30</xdr:colOff>
                <xdr:row>70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5</xdr:row>
                <xdr:rowOff>6</xdr:rowOff>
              </xdr:from>
              <xdr:to>
                <xdr:col>9</xdr:col>
                <xdr:colOff>49</xdr:colOff>
                <xdr:row>69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6</xdr:row>
                <xdr:rowOff>6</xdr:rowOff>
              </xdr:from>
              <xdr:to>
                <xdr:col>9</xdr:col>
                <xdr:colOff>49</xdr:colOff>
                <xdr:row>70</xdr:row>
                <xdr:rowOff>1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7</xdr:row>
                <xdr:rowOff>6</xdr:rowOff>
              </xdr:from>
              <xdr:to>
                <xdr:col>9</xdr:col>
                <xdr:colOff>49</xdr:colOff>
                <xdr:row>71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6</xdr:rowOff>
              </xdr:from>
              <xdr:to>
                <xdr:col>9</xdr:col>
                <xdr:colOff>56</xdr:colOff>
                <xdr:row>76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7</xdr:row>
                <xdr:rowOff>6</xdr:rowOff>
              </xdr:from>
              <xdr:to>
                <xdr:col>11</xdr:col>
                <xdr:colOff>111</xdr:colOff>
                <xdr:row>71</xdr:row>
                <xdr:rowOff>1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8</xdr:row>
                <xdr:rowOff>6</xdr:rowOff>
              </xdr:from>
              <xdr:to>
                <xdr:col>11</xdr:col>
                <xdr:colOff>111</xdr:colOff>
                <xdr:row>72</xdr:row>
                <xdr:rowOff>14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9</xdr:row>
                <xdr:rowOff>6</xdr:rowOff>
              </xdr:from>
              <xdr:to>
                <xdr:col>11</xdr:col>
                <xdr:colOff>111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45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6</xdr:col>
                <xdr:colOff>47</xdr:colOff>
                <xdr:row>2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47</xdr:colOff>
                <xdr:row>27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45</xdr:colOff>
                <xdr:row>65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3</xdr:row>
                <xdr:rowOff>7</xdr:rowOff>
              </xdr:from>
              <xdr:to>
                <xdr:col>6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</xdr:rowOff>
              </xdr:from>
              <xdr:to>
                <xdr:col>6</xdr:col>
                <xdr:colOff>47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47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47</xdr:colOff>
                <xdr:row>70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7</xdr:rowOff>
              </xdr:from>
              <xdr:to>
                <xdr:col>9</xdr:col>
                <xdr:colOff>36</xdr:colOff>
                <xdr:row>2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7</xdr:rowOff>
              </xdr:from>
              <xdr:to>
                <xdr:col>9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7</xdr:rowOff>
              </xdr:from>
              <xdr:to>
                <xdr:col>9</xdr:col>
                <xdr:colOff>36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7</xdr:rowOff>
              </xdr:from>
              <xdr:to>
                <xdr:col>9</xdr:col>
                <xdr:colOff>36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7</xdr:rowOff>
              </xdr:from>
              <xdr:to>
                <xdr:col>9</xdr:col>
                <xdr:colOff>36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7</xdr:rowOff>
              </xdr:from>
              <xdr:to>
                <xdr:col>9</xdr:col>
                <xdr:colOff>36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7</xdr:rowOff>
              </xdr:from>
              <xdr:to>
                <xdr:col>9</xdr:col>
                <xdr:colOff>36</xdr:colOff>
                <xdr:row>70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7</xdr:rowOff>
              </xdr:from>
              <xdr:to>
                <xdr:col>12</xdr:col>
                <xdr:colOff>15</xdr:colOff>
                <xdr:row>27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12</xdr:col>
                <xdr:colOff>15</xdr:colOff>
                <xdr:row>29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7</xdr:rowOff>
              </xdr:from>
              <xdr:to>
                <xdr:col>12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7</xdr:rowOff>
              </xdr:from>
              <xdr:to>
                <xdr:col>12</xdr:col>
                <xdr:colOff>15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7</xdr:rowOff>
              </xdr:from>
              <xdr:to>
                <xdr:col>12</xdr:col>
                <xdr:colOff>15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7</xdr:rowOff>
              </xdr:from>
              <xdr:to>
                <xdr:col>12</xdr:col>
                <xdr:colOff>15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7</xdr:rowOff>
              </xdr:from>
              <xdr:to>
                <xdr:col>12</xdr:col>
                <xdr:colOff>15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7</xdr:rowOff>
              </xdr:from>
              <xdr:to>
                <xdr:col>12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7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</xdr:row>
                <xdr:rowOff>7</xdr:rowOff>
              </xdr:from>
              <xdr:to>
                <xdr:col>6</xdr:col>
                <xdr:colOff>71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6</xdr:row>
                <xdr:rowOff>7</xdr:rowOff>
              </xdr:from>
              <xdr:to>
                <xdr:col>6</xdr:col>
                <xdr:colOff>71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7</xdr:row>
                <xdr:rowOff>7</xdr:rowOff>
              </xdr:from>
              <xdr:to>
                <xdr:col>6</xdr:col>
                <xdr:colOff>7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8</xdr:row>
                <xdr:rowOff>7</xdr:rowOff>
              </xdr:from>
              <xdr:to>
                <xdr:col>6</xdr:col>
                <xdr:colOff>7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9</xdr:row>
                <xdr:rowOff>7</xdr:rowOff>
              </xdr:from>
              <xdr:to>
                <xdr:col>6</xdr:col>
                <xdr:colOff>7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7</xdr:rowOff>
              </xdr:from>
              <xdr:to>
                <xdr:col>6</xdr:col>
                <xdr:colOff>71</xdr:colOff>
                <xdr:row>44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</xdr:row>
                <xdr:rowOff>7</xdr:rowOff>
              </xdr:from>
              <xdr:to>
                <xdr:col>9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7</xdr:row>
                <xdr:rowOff>7</xdr:rowOff>
              </xdr:from>
              <xdr:to>
                <xdr:col>9</xdr:col>
                <xdr:colOff>72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8</xdr:row>
                <xdr:rowOff>7</xdr:rowOff>
              </xdr:from>
              <xdr:to>
                <xdr:col>9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7</xdr:rowOff>
              </xdr:from>
              <xdr:to>
                <xdr:col>9</xdr:col>
                <xdr:colOff>72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0</xdr:row>
                <xdr:rowOff>7</xdr:rowOff>
              </xdr:from>
              <xdr:to>
                <xdr:col>9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0</xdr:row>
                <xdr:rowOff>7</xdr:rowOff>
              </xdr:from>
              <xdr:to>
                <xdr:col>12</xdr:col>
                <xdr:colOff>70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23</xdr:row>
                <xdr:rowOff>7</xdr:rowOff>
              </xdr:from>
              <xdr:to>
                <xdr:col>5</xdr:col>
                <xdr:colOff>123</xdr:colOff>
                <xdr:row>27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3</xdr:row>
                <xdr:rowOff>8</xdr:rowOff>
              </xdr:from>
              <xdr:to>
                <xdr:col>5</xdr:col>
                <xdr:colOff>123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4</xdr:row>
                <xdr:rowOff>8</xdr:rowOff>
              </xdr:from>
              <xdr:to>
                <xdr:col>5</xdr:col>
                <xdr:colOff>123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5</xdr:row>
                <xdr:rowOff>8</xdr:rowOff>
              </xdr:from>
              <xdr:to>
                <xdr:col>5</xdr:col>
                <xdr:colOff>123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6</xdr:row>
                <xdr:rowOff>8</xdr:rowOff>
              </xdr:from>
              <xdr:to>
                <xdr:col>5</xdr:col>
                <xdr:colOff>123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22</xdr:colOff>
                <xdr:row>74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5</xdr:row>
                <xdr:rowOff>7</xdr:rowOff>
              </xdr:from>
              <xdr:to>
                <xdr:col>8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5</xdr:row>
                <xdr:rowOff>8</xdr:rowOff>
              </xdr:from>
              <xdr:to>
                <xdr:col>8</xdr:col>
                <xdr:colOff>6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6</xdr:row>
                <xdr:rowOff>8</xdr:rowOff>
              </xdr:from>
              <xdr:to>
                <xdr:col>8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7</xdr:row>
                <xdr:rowOff>8</xdr:rowOff>
              </xdr:from>
              <xdr:to>
                <xdr:col>8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4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7</xdr:row>
                <xdr:rowOff>7</xdr:rowOff>
              </xdr:from>
              <xdr:to>
                <xdr:col>11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7</xdr:row>
                <xdr:rowOff>8</xdr:rowOff>
              </xdr:from>
              <xdr:to>
                <xdr:col>11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8</xdr:row>
                <xdr:rowOff>8</xdr:rowOff>
              </xdr:from>
              <xdr:to>
                <xdr:col>11</xdr:col>
                <xdr:colOff>68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9</xdr:row>
                <xdr:rowOff>8</xdr:rowOff>
              </xdr:from>
              <xdr:to>
                <xdr:col>11</xdr:col>
                <xdr:colOff>68</xdr:colOff>
                <xdr:row>73</xdr:row>
                <xdr:rowOff>13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8</xdr:rowOff>
              </xdr:from>
              <xdr:to>
                <xdr:col>12</xdr:col>
                <xdr:colOff>61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3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39</xdr:colOff>
                <xdr:row>28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3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3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39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39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39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6</xdr:col>
                <xdr:colOff>39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1</xdr:row>
                <xdr:rowOff>7</xdr:rowOff>
              </xdr:from>
              <xdr:to>
                <xdr:col>9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5</xdr:row>
                <xdr:rowOff>7</xdr:rowOff>
              </xdr:from>
              <xdr:to>
                <xdr:col>9</xdr:col>
                <xdr:colOff>9</xdr:colOff>
                <xdr:row>29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1</xdr:row>
                <xdr:rowOff>7</xdr:rowOff>
              </xdr:from>
              <xdr:to>
                <xdr:col>9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5</xdr:row>
                <xdr:rowOff>7</xdr:rowOff>
              </xdr:from>
              <xdr:to>
                <xdr:col>9</xdr:col>
                <xdr:colOff>9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6</xdr:row>
                <xdr:rowOff>7</xdr:rowOff>
              </xdr:from>
              <xdr:to>
                <xdr:col>9</xdr:col>
                <xdr:colOff>9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7</xdr:row>
                <xdr:rowOff>7</xdr:rowOff>
              </xdr:from>
              <xdr:to>
                <xdr:col>9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7</xdr:row>
                <xdr:rowOff>7</xdr:rowOff>
              </xdr:from>
              <xdr:to>
                <xdr:col>12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7</xdr:row>
                <xdr:rowOff>7</xdr:rowOff>
              </xdr:from>
              <xdr:to>
                <xdr:col>12</xdr:col>
                <xdr:colOff>12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29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29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29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29</xdr:colOff>
                <xdr:row>44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6</xdr:col>
                <xdr:colOff>29</xdr:colOff>
                <xdr:row>47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9</xdr:colOff>
                <xdr:row>48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6</xdr:rowOff>
              </xdr:from>
              <xdr:to>
                <xdr:col>6</xdr:col>
                <xdr:colOff>29</xdr:colOff>
                <xdr:row>52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6</xdr:rowOff>
              </xdr:from>
              <xdr:to>
                <xdr:col>9</xdr:col>
                <xdr:colOff>28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6</xdr:rowOff>
              </xdr:from>
              <xdr:to>
                <xdr:col>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9</xdr:col>
                <xdr:colOff>28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9</xdr:col>
                <xdr:colOff>28</xdr:colOff>
                <xdr:row>44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6</xdr:rowOff>
              </xdr:from>
              <xdr:to>
                <xdr:col>9</xdr:col>
                <xdr:colOff>28</xdr:colOff>
                <xdr:row>47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28</xdr:colOff>
                <xdr:row>48</xdr:row>
                <xdr:rowOff>14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6</xdr:rowOff>
              </xdr:from>
              <xdr:to>
                <xdr:col>9</xdr:col>
                <xdr:colOff>28</xdr:colOff>
                <xdr:row>52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</xdr:rowOff>
              </xdr:from>
              <xdr:to>
                <xdr:col>12</xdr:col>
                <xdr:colOff>31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6</xdr:rowOff>
              </xdr:from>
              <xdr:to>
                <xdr:col>12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</xdr:rowOff>
              </xdr:from>
              <xdr:to>
                <xdr:col>12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6</xdr:rowOff>
              </xdr:from>
              <xdr:to>
                <xdr:col>12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6</xdr:rowOff>
              </xdr:from>
              <xdr:to>
                <xdr:col>12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31</xdr:colOff>
                <xdr:row>48</xdr:row>
                <xdr:rowOff>14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6</xdr:rowOff>
              </xdr:from>
              <xdr:to>
                <xdr:col>12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3</xdr:row>
                <xdr:rowOff>6</xdr:rowOff>
              </xdr:from>
              <xdr:to>
                <xdr:col>6</xdr:col>
                <xdr:colOff>46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6</xdr:rowOff>
              </xdr:from>
              <xdr:to>
                <xdr:col>6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6</xdr:rowOff>
              </xdr:from>
              <xdr:to>
                <xdr:col>6</xdr:col>
                <xdr:colOff>46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6</xdr:rowOff>
              </xdr:from>
              <xdr:to>
                <xdr:col>6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0</xdr:row>
                <xdr:rowOff>6</xdr:rowOff>
              </xdr:from>
              <xdr:to>
                <xdr:col>6</xdr:col>
                <xdr:colOff>46</xdr:colOff>
                <xdr:row>44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6</xdr:colOff>
                <xdr:row>48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3</xdr:row>
                <xdr:rowOff>6</xdr:rowOff>
              </xdr:from>
              <xdr:to>
                <xdr:col>9</xdr:col>
                <xdr:colOff>67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4</xdr:row>
                <xdr:rowOff>6</xdr:rowOff>
              </xdr:from>
              <xdr:to>
                <xdr:col>9</xdr:col>
                <xdr:colOff>67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5</xdr:row>
                <xdr:rowOff>6</xdr:rowOff>
              </xdr:from>
              <xdr:to>
                <xdr:col>9</xdr:col>
                <xdr:colOff>67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6</xdr:row>
                <xdr:rowOff>6</xdr:rowOff>
              </xdr:from>
              <xdr:to>
                <xdr:col>9</xdr:col>
                <xdr:colOff>67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40</xdr:row>
                <xdr:rowOff>6</xdr:rowOff>
              </xdr:from>
              <xdr:to>
                <xdr:col>9</xdr:col>
                <xdr:colOff>67</xdr:colOff>
                <xdr:row>44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48</xdr:colOff>
                <xdr:row>48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6</xdr:rowOff>
              </xdr:from>
              <xdr:to>
                <xdr:col>1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4</xdr:row>
                <xdr:rowOff>6</xdr:rowOff>
              </xdr:from>
              <xdr:to>
                <xdr:col>1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5</xdr:row>
                <xdr:rowOff>6</xdr:rowOff>
              </xdr:from>
              <xdr:to>
                <xdr:col>12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6</xdr:row>
                <xdr:rowOff>6</xdr:rowOff>
              </xdr:from>
              <xdr:to>
                <xdr:col>12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0</xdr:row>
                <xdr:rowOff>6</xdr:rowOff>
              </xdr:from>
              <xdr:to>
                <xdr:col>12</xdr:col>
                <xdr:colOff>63</xdr:colOff>
                <xdr:row>44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44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7</xdr:rowOff>
              </xdr:from>
              <xdr:to>
                <xdr:col>6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2</xdr:row>
                <xdr:rowOff>7</xdr:rowOff>
              </xdr:from>
              <xdr:to>
                <xdr:col>6</xdr:col>
                <xdr:colOff>39</xdr:colOff>
                <xdr:row>36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7</xdr:rowOff>
              </xdr:from>
              <xdr:to>
                <xdr:col>6</xdr:col>
                <xdr:colOff>39</xdr:colOff>
                <xdr:row>3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7</xdr:rowOff>
              </xdr:from>
              <xdr:to>
                <xdr:col>6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7</xdr:rowOff>
              </xdr:from>
              <xdr:to>
                <xdr:col>6</xdr:col>
                <xdr:colOff>39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</xdr:row>
                <xdr:rowOff>7</xdr:rowOff>
              </xdr:from>
              <xdr:to>
                <xdr:col>6</xdr:col>
                <xdr:colOff>39</xdr:colOff>
                <xdr:row>40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7</xdr:row>
                <xdr:rowOff>7</xdr:rowOff>
              </xdr:from>
              <xdr:to>
                <xdr:col>6</xdr:col>
                <xdr:colOff>39</xdr:colOff>
                <xdr:row>41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7</xdr:rowOff>
              </xdr:from>
              <xdr:to>
                <xdr:col>6</xdr:col>
                <xdr:colOff>39</xdr:colOff>
                <xdr:row>42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9</xdr:row>
                <xdr:rowOff>7</xdr:rowOff>
              </xdr:from>
              <xdr:to>
                <xdr:col>6</xdr:col>
                <xdr:colOff>39</xdr:colOff>
                <xdr:row>43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59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59</xdr:colOff>
                <xdr:row>36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59</xdr:colOff>
                <xdr:row>37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4</xdr:row>
                <xdr:rowOff>7</xdr:rowOff>
              </xdr:from>
              <xdr:to>
                <xdr:col>9</xdr:col>
                <xdr:colOff>59</xdr:colOff>
                <xdr:row>38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7</xdr:rowOff>
              </xdr:from>
              <xdr:to>
                <xdr:col>9</xdr:col>
                <xdr:colOff>59</xdr:colOff>
                <xdr:row>39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</xdr:row>
                <xdr:rowOff>7</xdr:rowOff>
              </xdr:from>
              <xdr:to>
                <xdr:col>9</xdr:col>
                <xdr:colOff>59</xdr:colOff>
                <xdr:row>40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</xdr:row>
                <xdr:rowOff>7</xdr:rowOff>
              </xdr:from>
              <xdr:to>
                <xdr:col>9</xdr:col>
                <xdr:colOff>59</xdr:colOff>
                <xdr:row>41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</xdr:row>
                <xdr:rowOff>7</xdr:rowOff>
              </xdr:from>
              <xdr:to>
                <xdr:col>9</xdr:col>
                <xdr:colOff>59</xdr:colOff>
                <xdr:row>42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59</xdr:colOff>
                <xdr:row>43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7</xdr:rowOff>
              </xdr:from>
              <xdr:to>
                <xdr:col>12</xdr:col>
                <xdr:colOff>49</xdr:colOff>
                <xdr:row>37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7</xdr:rowOff>
              </xdr:from>
              <xdr:to>
                <xdr:col>12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5</xdr:row>
                <xdr:rowOff>7</xdr:rowOff>
              </xdr:from>
              <xdr:to>
                <xdr:col>12</xdr:col>
                <xdr:colOff>49</xdr:colOff>
                <xdr:row>3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6</xdr:row>
                <xdr:rowOff>7</xdr:rowOff>
              </xdr:from>
              <xdr:to>
                <xdr:col>12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</xdr:row>
                <xdr:rowOff>7</xdr:rowOff>
              </xdr:from>
              <xdr:to>
                <xdr:col>12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8</xdr:row>
                <xdr:rowOff>7</xdr:rowOff>
              </xdr:from>
              <xdr:to>
                <xdr:col>12</xdr:col>
                <xdr:colOff>49</xdr:colOff>
                <xdr:row>42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9</xdr:row>
                <xdr:rowOff>7</xdr:rowOff>
              </xdr:from>
              <xdr:to>
                <xdr:col>12</xdr:col>
                <xdr:colOff>49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9</xdr:col>
                <xdr:colOff>55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55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55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55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9</xdr:col>
                <xdr:colOff>55</xdr:colOff>
                <xdr:row>66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7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7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7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8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55</xdr:colOff>
                <xdr:row>21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9</xdr:col>
                <xdr:colOff>55</xdr:colOff>
                <xdr:row>22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55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9</xdr:col>
                <xdr:colOff>55</xdr:colOff>
                <xdr:row>24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8</xdr:rowOff>
              </xdr:from>
              <xdr:to>
                <xdr:col>9</xdr:col>
                <xdr:colOff>56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8</xdr:rowOff>
              </xdr:from>
              <xdr:to>
                <xdr:col>9</xdr:col>
                <xdr:colOff>56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8</xdr:rowOff>
              </xdr:from>
              <xdr:to>
                <xdr:col>9</xdr:col>
                <xdr:colOff>56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8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8</xdr:rowOff>
              </xdr:from>
              <xdr:to>
                <xdr:col>9</xdr:col>
                <xdr:colOff>56</xdr:colOff>
                <xdr:row>66</xdr:row>
                <xdr:rowOff>1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47</xdr:colOff>
                <xdr:row>23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47</xdr:colOff>
                <xdr:row>2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8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8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8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8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8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9</xdr:col>
                <xdr:colOff>43</xdr:colOff>
                <xdr:row>25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6</xdr:rowOff>
              </xdr:from>
              <xdr:to>
                <xdr:col>12</xdr:col>
                <xdr:colOff>3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61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6</xdr:col>
                <xdr:colOff>61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61</xdr:colOff>
                <xdr:row>40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0</xdr:colOff>
                <xdr:row>44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60</xdr:colOff>
                <xdr:row>48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7</xdr:rowOff>
              </xdr:from>
              <xdr:to>
                <xdr:col>9</xdr:col>
                <xdr:colOff>45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7</xdr:rowOff>
              </xdr:from>
              <xdr:to>
                <xdr:col>9</xdr:col>
                <xdr:colOff>45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7</xdr:rowOff>
              </xdr:from>
              <xdr:to>
                <xdr:col>9</xdr:col>
                <xdr:colOff>45</xdr:colOff>
                <xdr:row>40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52</xdr:colOff>
                <xdr:row>4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2</xdr:colOff>
                <xdr:row>4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2</xdr:col>
                <xdr:colOff>12</xdr:colOff>
                <xdr:row>40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40</xdr:row>
                <xdr:rowOff>7</xdr:rowOff>
              </xdr:from>
              <xdr:to>
                <xdr:col>12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4</xdr:row>
                <xdr:rowOff>7</xdr:rowOff>
              </xdr:from>
              <xdr:to>
                <xdr:col>12</xdr:col>
                <xdr:colOff>3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7</xdr:rowOff>
              </xdr:from>
              <xdr:to>
                <xdr:col>6</xdr:col>
                <xdr:colOff>3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6</xdr:col>
                <xdr:colOff>3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7</xdr:rowOff>
              </xdr:from>
              <xdr:to>
                <xdr:col>6</xdr:col>
                <xdr:colOff>3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1</xdr:colOff>
                <xdr:row>44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7</xdr:rowOff>
              </xdr:from>
              <xdr:to>
                <xdr:col>9</xdr:col>
                <xdr:colOff>29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7</xdr:rowOff>
              </xdr:from>
              <xdr:to>
                <xdr:col>9</xdr:col>
                <xdr:colOff>29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7</xdr:rowOff>
              </xdr:from>
              <xdr:to>
                <xdr:col>9</xdr:col>
                <xdr:colOff>29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29</xdr:colOff>
                <xdr:row>44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</xdr:row>
                <xdr:rowOff>7</xdr:rowOff>
              </xdr:from>
              <xdr:to>
                <xdr:col>12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7</xdr:rowOff>
              </xdr:from>
              <xdr:to>
                <xdr:col>12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9</xdr:row>
                <xdr:rowOff>7</xdr:rowOff>
              </xdr:from>
              <xdr:to>
                <xdr:col>12</xdr:col>
                <xdr:colOff>8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8</xdr:colOff>
                <xdr:row>44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7</xdr:rowOff>
              </xdr:from>
              <xdr:to>
                <xdr:col>6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7</xdr:rowOff>
              </xdr:from>
              <xdr:to>
                <xdr:col>6</xdr:col>
                <xdr:colOff>61</xdr:colOff>
                <xdr:row>25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7</xdr:rowOff>
              </xdr:from>
              <xdr:to>
                <xdr:col>6</xdr:col>
                <xdr:colOff>61</xdr:colOff>
                <xdr:row>29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7</xdr:rowOff>
              </xdr:from>
              <xdr:to>
                <xdr:col>6</xdr:col>
                <xdr:colOff>61</xdr:colOff>
                <xdr:row>61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8</xdr:row>
                <xdr:rowOff>7</xdr:rowOff>
              </xdr:from>
              <xdr:to>
                <xdr:col>6</xdr:col>
                <xdr:colOff>61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6</xdr:col>
                <xdr:colOff>61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61</xdr:colOff>
                <xdr:row>6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61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7</xdr:rowOff>
              </xdr:from>
              <xdr:to>
                <xdr:col>6</xdr:col>
                <xdr:colOff>61</xdr:colOff>
                <xdr:row>66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61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61</xdr:colOff>
                <xdr:row>70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8</xdr:row>
                <xdr:rowOff>7</xdr:rowOff>
              </xdr:from>
              <xdr:to>
                <xdr:col>9</xdr:col>
                <xdr:colOff>58</xdr:colOff>
                <xdr:row>22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9</xdr:row>
                <xdr:rowOff>7</xdr:rowOff>
              </xdr:from>
              <xdr:to>
                <xdr:col>9</xdr:col>
                <xdr:colOff>58</xdr:colOff>
                <xdr:row>23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0</xdr:row>
                <xdr:rowOff>7</xdr:rowOff>
              </xdr:from>
              <xdr:to>
                <xdr:col>9</xdr:col>
                <xdr:colOff>58</xdr:colOff>
                <xdr:row>24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1</xdr:row>
                <xdr:rowOff>7</xdr:rowOff>
              </xdr:from>
              <xdr:to>
                <xdr:col>9</xdr:col>
                <xdr:colOff>58</xdr:colOff>
                <xdr:row>25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8</xdr:row>
                <xdr:rowOff>7</xdr:rowOff>
              </xdr:from>
              <xdr:to>
                <xdr:col>9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9</xdr:row>
                <xdr:rowOff>7</xdr:rowOff>
              </xdr:from>
              <xdr:to>
                <xdr:col>9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0</xdr:row>
                <xdr:rowOff>7</xdr:rowOff>
              </xdr:from>
              <xdr:to>
                <xdr:col>9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1</xdr:row>
                <xdr:rowOff>7</xdr:rowOff>
              </xdr:from>
              <xdr:to>
                <xdr:col>9</xdr:col>
                <xdr:colOff>58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2</xdr:row>
                <xdr:rowOff>7</xdr:rowOff>
              </xdr:from>
              <xdr:to>
                <xdr:col>9</xdr:col>
                <xdr:colOff>58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3</xdr:row>
                <xdr:rowOff>7</xdr:rowOff>
              </xdr:from>
              <xdr:to>
                <xdr:col>9</xdr:col>
                <xdr:colOff>58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4</xdr:row>
                <xdr:rowOff>7</xdr:rowOff>
              </xdr:from>
              <xdr:to>
                <xdr:col>9</xdr:col>
                <xdr:colOff>58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5</xdr:row>
                <xdr:rowOff>7</xdr:rowOff>
              </xdr:from>
              <xdr:to>
                <xdr:col>9</xdr:col>
                <xdr:colOff>5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6</xdr:row>
                <xdr:rowOff>7</xdr:rowOff>
              </xdr:from>
              <xdr:to>
                <xdr:col>9</xdr:col>
                <xdr:colOff>58</xdr:colOff>
                <xdr:row>70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7</xdr:rowOff>
              </xdr:from>
              <xdr:to>
                <xdr:col>12</xdr:col>
                <xdr:colOff>65</xdr:colOff>
                <xdr:row>24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7</xdr:rowOff>
              </xdr:from>
              <xdr:to>
                <xdr:col>12</xdr:col>
                <xdr:colOff>65</xdr:colOff>
                <xdr:row>25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0</xdr:row>
                <xdr:rowOff>7</xdr:rowOff>
              </xdr:from>
              <xdr:to>
                <xdr:col>12</xdr:col>
                <xdr:colOff>65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1</xdr:row>
                <xdr:rowOff>7</xdr:rowOff>
              </xdr:from>
              <xdr:to>
                <xdr:col>12</xdr:col>
                <xdr:colOff>65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2</xdr:row>
                <xdr:rowOff>7</xdr:rowOff>
              </xdr:from>
              <xdr:to>
                <xdr:col>12</xdr:col>
                <xdr:colOff>65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3</xdr:row>
                <xdr:rowOff>7</xdr:rowOff>
              </xdr:from>
              <xdr:to>
                <xdr:col>12</xdr:col>
                <xdr:colOff>65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4</xdr:row>
                <xdr:rowOff>7</xdr:rowOff>
              </xdr:from>
              <xdr:to>
                <xdr:col>12</xdr:col>
                <xdr:colOff>65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5</xdr:row>
                <xdr:rowOff>7</xdr:rowOff>
              </xdr:from>
              <xdr:to>
                <xdr:col>12</xdr:col>
                <xdr:colOff>65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6</xdr:row>
                <xdr:rowOff>7</xdr:rowOff>
              </xdr:from>
              <xdr:to>
                <xdr:col>12</xdr:col>
                <xdr:colOff>6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</xdr:row>
                <xdr:rowOff>7</xdr:rowOff>
              </xdr:from>
              <xdr:to>
                <xdr:col>6</xdr:col>
                <xdr:colOff>9</xdr:colOff>
                <xdr:row>2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9</xdr:row>
                <xdr:rowOff>7</xdr:rowOff>
              </xdr:from>
              <xdr:to>
                <xdr:col>6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</xdr:row>
                <xdr:rowOff>7</xdr:rowOff>
              </xdr:from>
              <xdr:to>
                <xdr:col>6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8</xdr:row>
                <xdr:rowOff>7</xdr:rowOff>
              </xdr:from>
              <xdr:to>
                <xdr:col>6</xdr:col>
                <xdr:colOff>9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9</xdr:row>
                <xdr:rowOff>7</xdr:rowOff>
              </xdr:from>
              <xdr:to>
                <xdr:col>6</xdr:col>
                <xdr:colOff>9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0</xdr:row>
                <xdr:rowOff>7</xdr:rowOff>
              </xdr:from>
              <xdr:to>
                <xdr:col>6</xdr:col>
                <xdr:colOff>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1</xdr:row>
                <xdr:rowOff>7</xdr:rowOff>
              </xdr:from>
              <xdr:to>
                <xdr:col>6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2</xdr:row>
                <xdr:rowOff>7</xdr:rowOff>
              </xdr:from>
              <xdr:to>
                <xdr:col>6</xdr:col>
                <xdr:colOff>9</xdr:colOff>
                <xdr:row>66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9</xdr:row>
                <xdr:rowOff>7</xdr:rowOff>
              </xdr:from>
              <xdr:to>
                <xdr:col>8</xdr:col>
                <xdr:colOff>80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0</xdr:row>
                <xdr:rowOff>7</xdr:rowOff>
              </xdr:from>
              <xdr:to>
                <xdr:col>8</xdr:col>
                <xdr:colOff>80</xdr:colOff>
                <xdr:row>2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7</xdr:rowOff>
              </xdr:from>
              <xdr:to>
                <xdr:col>8</xdr:col>
                <xdr:colOff>80</xdr:colOff>
                <xdr:row>25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59</xdr:row>
                <xdr:rowOff>7</xdr:rowOff>
              </xdr:from>
              <xdr:to>
                <xdr:col>8</xdr:col>
                <xdr:colOff>80</xdr:colOff>
                <xdr:row>63</xdr:row>
                <xdr:rowOff>13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0</xdr:row>
                <xdr:rowOff>7</xdr:rowOff>
              </xdr:from>
              <xdr:to>
                <xdr:col>8</xdr:col>
                <xdr:colOff>80</xdr:colOff>
                <xdr:row>64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1</xdr:row>
                <xdr:rowOff>7</xdr:rowOff>
              </xdr:from>
              <xdr:to>
                <xdr:col>8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2</xdr:row>
                <xdr:rowOff>7</xdr:rowOff>
              </xdr:from>
              <xdr:to>
                <xdr:col>8</xdr:col>
                <xdr:colOff>80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3</xdr:row>
                <xdr:rowOff>7</xdr:rowOff>
              </xdr:from>
              <xdr:to>
                <xdr:col>8</xdr:col>
                <xdr:colOff>80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4</xdr:row>
                <xdr:rowOff>7</xdr:rowOff>
              </xdr:from>
              <xdr:to>
                <xdr:col>8</xdr:col>
                <xdr:colOff>80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5</xdr:row>
                <xdr:rowOff>7</xdr:rowOff>
              </xdr:from>
              <xdr:to>
                <xdr:col>9</xdr:col>
                <xdr:colOff>30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6</xdr:row>
                <xdr:rowOff>7</xdr:rowOff>
              </xdr:from>
              <xdr:to>
                <xdr:col>9</xdr:col>
                <xdr:colOff>13</xdr:colOff>
                <xdr:row>70</xdr:row>
                <xdr:rowOff>1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7</xdr:row>
                <xdr:rowOff>7</xdr:rowOff>
              </xdr:from>
              <xdr:to>
                <xdr:col>9</xdr:col>
                <xdr:colOff>13</xdr:colOff>
                <xdr:row>71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8</xdr:row>
                <xdr:rowOff>7</xdr:rowOff>
              </xdr:from>
              <xdr:to>
                <xdr:col>9</xdr:col>
                <xdr:colOff>13</xdr:colOff>
                <xdr:row>7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1</xdr:row>
                <xdr:rowOff>7</xdr:rowOff>
              </xdr:from>
              <xdr:to>
                <xdr:col>11</xdr:col>
                <xdr:colOff>81</xdr:colOff>
                <xdr:row>25</xdr:row>
                <xdr:rowOff>1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1</xdr:row>
                <xdr:rowOff>7</xdr:rowOff>
              </xdr:from>
              <xdr:to>
                <xdr:col>11</xdr:col>
                <xdr:colOff>81</xdr:colOff>
                <xdr:row>65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2</xdr:row>
                <xdr:rowOff>7</xdr:rowOff>
              </xdr:from>
              <xdr:to>
                <xdr:col>11</xdr:col>
                <xdr:colOff>81</xdr:colOff>
                <xdr:row>66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3</xdr:row>
                <xdr:rowOff>7</xdr:rowOff>
              </xdr:from>
              <xdr:to>
                <xdr:col>11</xdr:col>
                <xdr:colOff>81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4</xdr:row>
                <xdr:rowOff>7</xdr:rowOff>
              </xdr:from>
              <xdr:to>
                <xdr:col>11</xdr:col>
                <xdr:colOff>81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5</xdr:row>
                <xdr:rowOff>7</xdr:rowOff>
              </xdr:from>
              <xdr:to>
                <xdr:col>11</xdr:col>
                <xdr:colOff>81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6</xdr:row>
                <xdr:rowOff>7</xdr:rowOff>
              </xdr:from>
              <xdr:to>
                <xdr:col>11</xdr:col>
                <xdr:colOff>81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7</xdr:row>
                <xdr:rowOff>7</xdr:rowOff>
              </xdr:from>
              <xdr:to>
                <xdr:col>12</xdr:col>
                <xdr:colOff>31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70</xdr:row>
                <xdr:rowOff>7</xdr:rowOff>
              </xdr:from>
              <xdr:to>
                <xdr:col>12</xdr:col>
                <xdr:colOff>12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7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55</xdr:colOff>
                <xdr:row>48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51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41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1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4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8</xdr:row>
                <xdr:rowOff>11</xdr:rowOff>
              </xdr:from>
              <xdr:to>
                <xdr:col>11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38</xdr:colOff>
                <xdr:row>73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7</xdr:rowOff>
              </xdr:from>
              <xdr:to>
                <xdr:col>9</xdr:col>
                <xdr:colOff>52</xdr:colOff>
                <xdr:row>73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7</xdr:rowOff>
              </xdr:from>
              <xdr:to>
                <xdr:col>12</xdr:col>
                <xdr:colOff>6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7</xdr:rowOff>
              </xdr:from>
              <xdr:to>
                <xdr:col>6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7</xdr:rowOff>
              </xdr:from>
              <xdr:to>
                <xdr:col>6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6</xdr:col>
                <xdr:colOff>35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7</xdr:rowOff>
              </xdr:from>
              <xdr:to>
                <xdr:col>6</xdr:col>
                <xdr:colOff>35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2</xdr:colOff>
                <xdr:row>44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7</xdr:rowOff>
              </xdr:from>
              <xdr:to>
                <xdr:col>9</xdr:col>
                <xdr:colOff>9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7</xdr:rowOff>
              </xdr:from>
              <xdr:to>
                <xdr:col>9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7</xdr:rowOff>
              </xdr:from>
              <xdr:to>
                <xdr:col>9</xdr:col>
                <xdr:colOff>9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9</xdr:col>
                <xdr:colOff>9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6</xdr:colOff>
                <xdr:row>44</xdr:row>
                <xdr:rowOff>1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3</xdr:row>
                <xdr:rowOff>7</xdr:rowOff>
              </xdr:from>
              <xdr:to>
                <xdr:col>11</xdr:col>
                <xdr:colOff>104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4</xdr:row>
                <xdr:rowOff>7</xdr:rowOff>
              </xdr:from>
              <xdr:to>
                <xdr:col>11</xdr:col>
                <xdr:colOff>104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5</xdr:row>
                <xdr:rowOff>7</xdr:rowOff>
              </xdr:from>
              <xdr:to>
                <xdr:col>11</xdr:col>
                <xdr:colOff>104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1</xdr:col>
                <xdr:colOff>104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7</xdr:rowOff>
              </xdr:from>
              <xdr:to>
                <xdr:col>6</xdr:col>
                <xdr:colOff>50</xdr:colOff>
                <xdr:row>2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2</xdr:row>
                <xdr:rowOff>7</xdr:rowOff>
              </xdr:from>
              <xdr:to>
                <xdr:col>6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0</xdr:row>
                <xdr:rowOff>7</xdr:rowOff>
              </xdr:from>
              <xdr:to>
                <xdr:col>6</xdr:col>
                <xdr:colOff>50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cell abo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1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2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3</xdr:row>
                <xdr:rowOff>7</xdr:rowOff>
              </xdr:from>
              <xdr:to>
                <xdr:col>6</xdr:col>
                <xdr:colOff>50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4</xdr:row>
                <xdr:rowOff>7</xdr:rowOff>
              </xdr:from>
              <xdr:to>
                <xdr:col>6</xdr:col>
                <xdr:colOff>50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5</xdr:row>
                <xdr:rowOff>7</xdr:rowOff>
              </xdr:from>
              <xdr:to>
                <xdr:col>6</xdr:col>
                <xdr:colOff>50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6</xdr:row>
                <xdr:rowOff>7</xdr:rowOff>
              </xdr:from>
              <xdr:to>
                <xdr:col>6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9</xdr:row>
                <xdr:rowOff>7</xdr:rowOff>
              </xdr:from>
              <xdr:to>
                <xdr:col>6</xdr:col>
                <xdr:colOff>38</xdr:colOff>
                <xdr:row>74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72</xdr:row>
                <xdr:rowOff>7</xdr:rowOff>
              </xdr:from>
              <xdr:to>
                <xdr:col>9</xdr:col>
                <xdr:colOff>35</xdr:colOff>
                <xdr:row>78</xdr:row>
                <xdr:rowOff>1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68</xdr:row>
                <xdr:rowOff>7</xdr:rowOff>
              </xdr:from>
              <xdr:to>
                <xdr:col>12</xdr:col>
                <xdr:colOff>38</xdr:colOff>
                <xdr:row>72</xdr:row>
                <xdr:rowOff>13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74</xdr:row>
                <xdr:rowOff>7</xdr:rowOff>
              </xdr:from>
              <xdr:to>
                <xdr:col>12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8" uniqueCount="814">
  <si>
    <t xml:space="preserve">Financial monitoring for infrastructure projects under OP Transport -October 2012</t>
  </si>
  <si>
    <t xml:space="preserve">IV/12</t>
  </si>
  <si>
    <t xml:space="preserve">23 B</t>
  </si>
  <si>
    <t xml:space="preserve">28B</t>
  </si>
  <si>
    <t xml:space="preserve">Reference to UMIS</t>
  </si>
  <si>
    <t xml:space="preserve">Axis/
Major Project/ Contracts</t>
  </si>
  <si>
    <t xml:space="preserve"> Budget of the project
(Total EU cofinancing)
</t>
  </si>
  <si>
    <t xml:space="preserve">Intervention rate</t>
  </si>
  <si>
    <t xml:space="preserve">Project eligible costs -Decision amount                
 (amount to which the cofinancing rate for the priority axis applies)</t>
  </si>
  <si>
    <t xml:space="preserve"> Budget of the Project/ Budget of the priority axis</t>
  </si>
  <si>
    <t xml:space="preserve"> Total eligible costs of the project as per existing CBA                 (EU, National, Other including Revenues)</t>
  </si>
  <si>
    <t xml:space="preserve">Total costs of the project as per existing CBA                 (EU, National Other)</t>
  </si>
  <si>
    <t xml:space="preserve">Project preparation</t>
  </si>
  <si>
    <t xml:space="preserve">Approval at national level</t>
  </si>
  <si>
    <t xml:space="preserve">Commission decision</t>
  </si>
  <si>
    <t xml:space="preserve">Contracting</t>
  </si>
  <si>
    <t xml:space="preserve">Payments 
(including payments that could give rise to certifiable advances to the Commission in line with Regulation 1083/ Art. 78 as well as advances paid under FIDIC contracts ) </t>
  </si>
  <si>
    <t xml:space="preserve">Certification
(to be filled in by the Certifying Authority)</t>
  </si>
  <si>
    <t xml:space="preserve">Feasibility study
completed/expected
(date)</t>
  </si>
  <si>
    <t xml:space="preserve">EIA
completed/expected
(date)</t>
  </si>
  <si>
    <t xml:space="preserve">Territorial decision received/expected
(date)</t>
  </si>
  <si>
    <t xml:space="preserve">Preliminary/Technical/Detailed design done/expected
(date)</t>
  </si>
  <si>
    <t xml:space="preserve">Building permit received/expected 
(date)</t>
  </si>
  <si>
    <t xml:space="preserve">Tender documents approved/expected
(date)</t>
  </si>
  <si>
    <t xml:space="preserve">Submission of the project proposal to the MA (date)</t>
  </si>
  <si>
    <t xml:space="preserve">Decision of the MA to send the project for approval to the EC (date)</t>
  </si>
  <si>
    <t xml:space="preserve">Final JASPERS report prepared/expected
(date)</t>
  </si>
  <si>
    <t xml:space="preserve">Application submitted to the EC/expected
(date)</t>
  </si>
  <si>
    <t xml:space="preserve">Commission decision issued/expected
(date)</t>
  </si>
  <si>
    <t xml:space="preserve">Tender(s) launched/expected (date)</t>
  </si>
  <si>
    <t xml:space="preserve">Tender
evaluation done/expected (date)</t>
  </si>
  <si>
    <t xml:space="preserve">Baseline for the EU share of commercial contracts
</t>
  </si>
  <si>
    <t xml:space="preserve">Total budget actually awarded to the FB (EU and National Funding)</t>
  </si>
  <si>
    <t xml:space="preserve">EU share of the signed commercial contracts</t>
  </si>
  <si>
    <t xml:space="preserve">Total EU share contracted (EU share of the signed commercial contracts) </t>
  </si>
  <si>
    <t xml:space="preserve">Baseline 
coefficient for contracting
</t>
  </si>
  <si>
    <t xml:space="preserve">Value of commercial contracts signed
(works, services)</t>
  </si>
  <si>
    <t xml:space="preserve">Interim and Final payments requested by   the Final Beneficiaries to MA                        (EU and National Funding)</t>
  </si>
  <si>
    <t xml:space="preserve">Total Interim and Final payment requests verified by the MA (EU+National Co-financing+private co-financing)</t>
  </si>
  <si>
    <t xml:space="preserve"> EU share verified</t>
  </si>
  <si>
    <t xml:space="preserve">Total budget paid to beneficiaries 
(EU and National funding advances including)</t>
  </si>
  <si>
    <t xml:space="preserve">Total EU share verified
(EU share  % of the EU+National Co-financing+private co-financing ) </t>
  </si>
  <si>
    <t xml:space="preserve">Total EU share paid /Total EU co-financing awarded to the project 
</t>
  </si>
  <si>
    <t xml:space="preserve">Baseline for EU share of verified payments </t>
  </si>
  <si>
    <t xml:space="preserve">Baseline 
coefficient for payments
</t>
  </si>
  <si>
    <t xml:space="preserve">EU funds sent by the MA to the Certifying  (EU share  % of the EU+National Co-financing+private co-financing) </t>
  </si>
  <si>
    <t xml:space="preserve">Total certified and sent to the EC  </t>
  </si>
  <si>
    <t xml:space="preserve">Total certification/ Total EU co-financing
</t>
  </si>
  <si>
    <t xml:space="preserve">Baseline for certification
</t>
  </si>
  <si>
    <t xml:space="preserve">Baseline 
coefficient for certification 
</t>
  </si>
  <si>
    <t xml:space="preserve">Columns having the same values as those in the LOTHAR file</t>
  </si>
  <si>
    <t xml:space="preserve">OP Transport total</t>
  </si>
  <si>
    <t xml:space="preserve">Priority Axis 1 Development of railway infrastructure along the Trans-European and major national transport axes</t>
  </si>
  <si>
    <t xml:space="preserve">1.1.03                                      Vidin-Sofia</t>
  </si>
  <si>
    <r>
      <rPr>
        <b val="true"/>
        <sz val="10"/>
        <rFont val="Arial Narrow"/>
        <family val="2"/>
      </rPr>
      <t xml:space="preserve">Project 1 Design  of  Vidin-Sofia Railway Line  construction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t xml:space="preserve">21 July 2008 - completed</t>
  </si>
  <si>
    <t xml:space="preserve">26 November 2010 - completed</t>
  </si>
  <si>
    <t xml:space="preserve">  </t>
  </si>
  <si>
    <t xml:space="preserve">28 May 2008 - done</t>
  </si>
  <si>
    <t xml:space="preserve">December 2014 - expected</t>
  </si>
  <si>
    <t xml:space="preserve">07 May 2012 - submitted revised AF;     14 October 2011- Returned for review of the scopre of the project;                           19 September 2011-  SubmissionFourth revised AF;                26 April 2011 -submission of Third Revised AF;                                10 January 2011 - Second return for revision;                       09 December 2010 - Second Submition;           07 June 2010 - returned for revision;                         14 May 2010  -First submission;</t>
  </si>
  <si>
    <t xml:space="preserve">N/A</t>
  </si>
  <si>
    <t xml:space="preserve">1.1.03                                Vidin-Sofia</t>
  </si>
  <si>
    <t xml:space="preserve">Service contract for coorditation of Design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 2012 - expect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 2013 - expected</t>
    </r>
  </si>
  <si>
    <t xml:space="preserve">Service contracts  for Design of  Vidin-Sofia Railway Line  construction *</t>
  </si>
  <si>
    <t xml:space="preserve">April 2013 - expected</t>
  </si>
  <si>
    <t xml:space="preserve">August 2013 - expected</t>
  </si>
  <si>
    <t xml:space="preserve">1.1.08                                        Sofia-Plovdiv</t>
  </si>
  <si>
    <t xml:space="preserve">Project 2 Modernization of Sofia-Plovdiv Railway Line *</t>
  </si>
  <si>
    <t xml:space="preserve">18 March 2009 - completed</t>
  </si>
  <si>
    <r>
      <rPr>
        <sz val="10"/>
        <rFont val="Arial"/>
        <family val="2"/>
        <charset val="204"/>
      </rPr>
      <t xml:space="preserve">16 March 2010 - done                                                                              </t>
    </r>
    <r>
      <rPr>
        <i val="true"/>
        <sz val="10"/>
        <rFont val="Arial"/>
        <family val="2"/>
        <charset val="204"/>
      </rPr>
      <t xml:space="preserve">(Preliminary design has been approved by Technical Expert Council of NRIC)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expected</t>
    </r>
  </si>
  <si>
    <t xml:space="preserve">1.1.09</t>
  </si>
  <si>
    <t xml:space="preserve">Service  contract  for design of  Sofia -Septemvri  Section of Sofia-Plovdiv railway line</t>
  </si>
  <si>
    <r>
      <rPr>
        <sz val="10"/>
        <color rgb="FFFF0000"/>
        <rFont val="Arial"/>
        <family val="2"/>
        <charset val="204"/>
      </rPr>
      <t xml:space="preserve">29 August 2012 - First draft returned for revision;</t>
    </r>
    <r>
      <rPr>
        <sz val="10"/>
        <rFont val="Arial"/>
        <family val="2"/>
        <charset val="204"/>
      </rPr>
      <t xml:space="preserve"> 07 May 2012 - First submission</t>
    </r>
  </si>
  <si>
    <t xml:space="preserve">1.1.08                                        Septemvri- Plovdiv Section</t>
  </si>
  <si>
    <t xml:space="preserve">Planning/design fees</t>
  </si>
  <si>
    <t xml:space="preserve">29 October 2010 - approved</t>
  </si>
  <si>
    <t xml:space="preserve">13 April 2011</t>
  </si>
  <si>
    <t xml:space="preserve">25 May 2011 </t>
  </si>
  <si>
    <t xml:space="preserve">20 May 2011</t>
  </si>
  <si>
    <t xml:space="preserve">06June 2011</t>
  </si>
  <si>
    <t xml:space="preserve">16 January 2012 - issued</t>
  </si>
  <si>
    <t xml:space="preserve">01 November 2010 - launched</t>
  </si>
  <si>
    <t xml:space="preserve">5 July 2011 - done Commercial contracts concluded</t>
  </si>
  <si>
    <t xml:space="preserve">Land purchase</t>
  </si>
  <si>
    <t xml:space="preserve">Building and costruction</t>
  </si>
  <si>
    <t xml:space="preserve">5 July 2011 - done Commercial contracts conclude</t>
  </si>
  <si>
    <t xml:space="preserve">Plant and machinery</t>
  </si>
  <si>
    <t xml:space="preserve">13 January 2012 - approved</t>
  </si>
  <si>
    <t xml:space="preserve">16 January 2012- expected</t>
  </si>
  <si>
    <r>
      <rPr>
        <sz val="10"/>
        <color rgb="FFFF0000"/>
        <rFont val="Arial"/>
        <family val="2"/>
        <charset val="204"/>
      </rPr>
      <t xml:space="preserve">31 August 2012</t>
    </r>
    <r>
      <rPr>
        <sz val="10"/>
        <rFont val="Arial"/>
        <family val="2"/>
        <charset val="204"/>
      </rPr>
      <t xml:space="preserve"> - expected</t>
    </r>
  </si>
  <si>
    <t xml:space="preserve">Contingencies</t>
  </si>
  <si>
    <t xml:space="preserve">Technical Assistance</t>
  </si>
  <si>
    <t xml:space="preserve">Publicity</t>
  </si>
  <si>
    <t xml:space="preserve">Service contracts - Supervision </t>
  </si>
  <si>
    <t xml:space="preserve">21 March 2011 - approved</t>
  </si>
  <si>
    <t xml:space="preserve">06 April 2011 - launched</t>
  </si>
  <si>
    <t xml:space="preserve">1.1.04</t>
  </si>
  <si>
    <t xml:space="preserve">Service contracts for Compliabce Evaluation</t>
  </si>
  <si>
    <t xml:space="preserve">31 March 2010</t>
  </si>
  <si>
    <t xml:space="preserve">04 October 2010</t>
  </si>
  <si>
    <t xml:space="preserve">18 October 2010</t>
  </si>
  <si>
    <t xml:space="preserve">01 April 2010</t>
  </si>
  <si>
    <t xml:space="preserve">13 May 2010</t>
  </si>
  <si>
    <t xml:space="preserve">1.1.02                                        Svilengrad-Turkish Border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rFont val="Arial Narrow"/>
        <family val="2"/>
      </rPr>
      <t xml:space="preserve"> Electrification and Reconstruction of Svilengrad-Turkish Border Railway Line **</t>
    </r>
  </si>
  <si>
    <t xml:space="preserve">20 November 2001 - completed</t>
  </si>
  <si>
    <t xml:space="preserve">06 February 2004 - Confirmation on the validity of the MOEW Decision No 49-12/2001 on the EIA; 06 February 2008 - MOEW Decision on NATURA 2000</t>
  </si>
  <si>
    <t xml:space="preserve">26 June 2006 -   received</t>
  </si>
  <si>
    <r>
      <rPr>
        <sz val="10"/>
        <rFont val="Arial"/>
        <family val="2"/>
      </rPr>
      <t xml:space="preserve">21 May 2010 - done </t>
    </r>
    <r>
      <rPr>
        <i val="true"/>
        <sz val="10"/>
        <rFont val="Arial"/>
        <family val="2"/>
        <charset val="204"/>
      </rPr>
      <t xml:space="preserve">(Detailed design was approved by Technical Expert Council of NRIC); </t>
    </r>
    <r>
      <rPr>
        <sz val="10"/>
        <rFont val="Arial"/>
        <family val="2"/>
      </rPr>
      <t xml:space="preserve">                            17 March 2003 - Preliminary  Design -done</t>
    </r>
  </si>
  <si>
    <t xml:space="preserve">19 May 2010  - received</t>
  </si>
  <si>
    <t xml:space="preserve">19 December 2008 - prepared</t>
  </si>
  <si>
    <t xml:space="preserve">1.1.01                                        Svilengrad-Turkish Border </t>
  </si>
  <si>
    <t xml:space="preserve">Technical Assistance for preparation of Project "Electrification and Reconstruction of Svilengrad-Turkish Border Railway Line" </t>
  </si>
  <si>
    <t xml:space="preserve">August 2008 -approved</t>
  </si>
  <si>
    <t xml:space="preserve">14 April 2008</t>
  </si>
  <si>
    <t xml:space="preserve">August 2008 - done </t>
  </si>
  <si>
    <t xml:space="preserve">September 2008- done </t>
  </si>
  <si>
    <t xml:space="preserve">Works contract 1 "Electrification and Reconstruction of Svilengrad-Turkish Border Railway Line" </t>
  </si>
  <si>
    <t xml:space="preserve">17 December 2008 - approved </t>
  </si>
  <si>
    <t xml:space="preserve">11 May 2009</t>
  </si>
  <si>
    <t xml:space="preserve">17 December 2008 - launched</t>
  </si>
  <si>
    <t xml:space="preserve">25 May 2009 - done</t>
  </si>
  <si>
    <t xml:space="preserve">Technical Assistance (Management of the project)</t>
  </si>
  <si>
    <t xml:space="preserve">Publicity and audit</t>
  </si>
  <si>
    <t xml:space="preserve">-</t>
  </si>
  <si>
    <t xml:space="preserve">1.1.07                                        Plovdiv-Burgas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4</t>
    </r>
    <r>
      <rPr>
        <b val="true"/>
        <sz val="10"/>
        <rFont val="Arial Narrow"/>
        <family val="2"/>
      </rPr>
      <t xml:space="preserve"> Renewal of railway sections along Plovdiv-Burgas railway line (along Trans-European transport network) *</t>
    </r>
  </si>
  <si>
    <t xml:space="preserve">23 April 2008 - completed</t>
  </si>
  <si>
    <t xml:space="preserve">31 March 2009 - done</t>
  </si>
  <si>
    <t xml:space="preserve">18 February 2010 - reseived</t>
  </si>
  <si>
    <t xml:space="preserve">17 January 2011-submission of last revised version of  AF;                         30  December 2010- submission of first version of AF.</t>
  </si>
  <si>
    <t xml:space="preserve">19 January 2011 - expected</t>
  </si>
  <si>
    <t xml:space="preserve">05 January 2011- prepared</t>
  </si>
  <si>
    <t xml:space="preserve">21 January 2011 </t>
  </si>
  <si>
    <t xml:space="preserve">01 July 2011 - issued</t>
  </si>
  <si>
    <t xml:space="preserve">1.1.07                    Plovdiv-Burgas</t>
  </si>
  <si>
    <t xml:space="preserve"> Construction </t>
  </si>
  <si>
    <t xml:space="preserve">10 November 2009 - approved</t>
  </si>
  <si>
    <t xml:space="preserve">15 September 2010 -relaunched;                 13 November 2009 - launched;                           </t>
  </si>
  <si>
    <t xml:space="preserve">08 February 2011 -Commercial contract signed; 28 December 2010- evaluation done;                   14 June 2010 - canceled</t>
  </si>
  <si>
    <t xml:space="preserve">04 July 2012 - approved by MA; 29 September 2012 - approved (final report PPA)</t>
  </si>
  <si>
    <r>
      <rPr>
        <sz val="10"/>
        <color rgb="FFFF0000"/>
        <rFont val="Arial"/>
        <family val="2"/>
        <charset val="204"/>
      </rPr>
      <t xml:space="preserve">26</t>
    </r>
    <r>
      <rPr>
        <sz val="10"/>
        <rFont val="Arial"/>
        <family val="2"/>
        <charset val="204"/>
      </rPr>
      <t xml:space="preserve"> September</t>
    </r>
    <r>
      <rPr>
        <sz val="10"/>
        <rFont val="Arial"/>
        <family val="2"/>
        <charset val="238"/>
      </rPr>
      <t xml:space="preserve"> 2012 - </t>
    </r>
    <r>
      <rPr>
        <sz val="10"/>
        <color rgb="FFFF0000"/>
        <rFont val="Arial"/>
        <family val="2"/>
        <charset val="204"/>
      </rPr>
      <t xml:space="preserve">launched</t>
    </r>
  </si>
  <si>
    <t xml:space="preserve">January 2013 - expected</t>
  </si>
  <si>
    <t xml:space="preserve">Technical assistance</t>
  </si>
  <si>
    <t xml:space="preserve">Publicity </t>
  </si>
  <si>
    <t xml:space="preserve">Suprevision during construction</t>
  </si>
  <si>
    <t xml:space="preserve">3 May 2010</t>
  </si>
  <si>
    <t xml:space="preserve">25 May 2010 - launched; </t>
  </si>
  <si>
    <t xml:space="preserve">08 February 2011 -Commercial contract signed;           02 December 2010 - evaluation done </t>
  </si>
  <si>
    <t xml:space="preserve">1.1.10                                        PPF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rFont val="Arial Narrow"/>
        <family val="2"/>
      </rPr>
      <t xml:space="preserve"> Project preparation facility for TEN-T Railway Projects</t>
    </r>
  </si>
  <si>
    <t xml:space="preserve">07 May 2012 - First submission</t>
  </si>
  <si>
    <t xml:space="preserve">Service contracts for Completion of preparation of railway sections "Sofia-Dragoman railway line", "Sofia-Pernik-Radomir" and railway junctions "Sofia" and "Burgas" *</t>
  </si>
  <si>
    <t xml:space="preserve">November 2012 - expected</t>
  </si>
  <si>
    <t xml:space="preserve">1.1.05                                     Plovdiv-Svilengrad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6</t>
    </r>
    <r>
      <rPr>
        <b val="true"/>
        <sz val="10"/>
        <rFont val="Arial Narrow"/>
        <family val="2"/>
      </rPr>
      <t xml:space="preserve"> Plovdiv – Svilengrad Railway Electrification and Upgrading of Corridors IV and IX, Phase 2: Parvomai - Svilengrad***</t>
    </r>
  </si>
  <si>
    <t xml:space="preserve">12 November 2010 </t>
  </si>
  <si>
    <t xml:space="preserve">29 November 2010 </t>
  </si>
  <si>
    <t xml:space="preserve">01 December 2010 - prepared</t>
  </si>
  <si>
    <t xml:space="preserve">01 December 2010 </t>
  </si>
  <si>
    <t xml:space="preserve">22 December 2011 - issued</t>
  </si>
  <si>
    <t xml:space="preserve">Building and construction</t>
  </si>
  <si>
    <t xml:space="preserve">11 March 2011 -aproved</t>
  </si>
  <si>
    <t xml:space="preserve">15 March 2011 -launched</t>
  </si>
  <si>
    <t xml:space="preserve">19 January 2012 -  Commersial contracts signed</t>
  </si>
  <si>
    <t xml:space="preserve">Supervision during construction </t>
  </si>
  <si>
    <t xml:space="preserve">1.1.06                                        Metro Stage II</t>
  </si>
  <si>
    <t xml:space="preserve">Project 7 Sofia Metro Extension Project: Stage ІІ Lot 1 “Obelya – Nadezhda” and Lot 2 “Mladost І – Tsarigradsko Shose” ***</t>
  </si>
  <si>
    <t xml:space="preserve">12 December 2010- Second submission after update;                 01 November 2010- First Submition.</t>
  </si>
  <si>
    <t xml:space="preserve">19 January 2011</t>
  </si>
  <si>
    <t xml:space="preserve">09 February 2011 - prepared</t>
  </si>
  <si>
    <t xml:space="preserve">25 February 2011</t>
  </si>
  <si>
    <t xml:space="preserve">01 July 2011 - Issued</t>
  </si>
  <si>
    <t xml:space="preserve">Building and construction- Lot 1 “Obelya – Nadezhda”</t>
  </si>
  <si>
    <t xml:space="preserve">October 2008 - completed;                     </t>
  </si>
  <si>
    <t xml:space="preserve">16 February 2009 - completed;               </t>
  </si>
  <si>
    <t xml:space="preserve">28 November 2008 - received;  </t>
  </si>
  <si>
    <t xml:space="preserve">15 October 2009 - done;                                     </t>
  </si>
  <si>
    <t xml:space="preserve">13 January 2010 - received;          </t>
  </si>
  <si>
    <t xml:space="preserve">01 December 2009 approved;                </t>
  </si>
  <si>
    <t xml:space="preserve">14 July 2009- launched for Lot ;                                 </t>
  </si>
  <si>
    <t xml:space="preserve">03 May 2010 - done for Lot 1;                                      </t>
  </si>
  <si>
    <t xml:space="preserve">Building and construction- Lot 2 “Mladost І – Tsarigradsko Shose” </t>
  </si>
  <si>
    <t xml:space="preserve">17 February 2006 -completed;</t>
  </si>
  <si>
    <t xml:space="preserve">04 September 2006 - completed;</t>
  </si>
  <si>
    <t xml:space="preserve">March 2007 - received;</t>
  </si>
  <si>
    <t xml:space="preserve">February 2007 - done;</t>
  </si>
  <si>
    <t xml:space="preserve">10 February 2009 - received; </t>
  </si>
  <si>
    <t xml:space="preserve">01 June 2008 approved;</t>
  </si>
  <si>
    <t xml:space="preserve">19 June 2008- launchedfor lot 2</t>
  </si>
  <si>
    <t xml:space="preserve">06 December 2008 - done for Lot 2</t>
  </si>
  <si>
    <t xml:space="preserve">Supervision during construction- Lot 1 “Obelya – Nadezhda” </t>
  </si>
  <si>
    <t xml:space="preserve">6 November 2009- launched for Lot 1;               </t>
  </si>
  <si>
    <t xml:space="preserve">14 January 2010 - done for Lot 1; </t>
  </si>
  <si>
    <t xml:space="preserve">Supervision during construction-Lot 2 “Mladost І – Tsarigradsko Shose” </t>
  </si>
  <si>
    <t xml:space="preserve">25 October 2008- launched for  Lot2</t>
  </si>
  <si>
    <t xml:space="preserve">14 February 2009 - done for Lot 2</t>
  </si>
  <si>
    <t xml:space="preserve">Plant and machinery -Lot 1 “Mladost І – Tsarigradsko Shose” </t>
  </si>
  <si>
    <t xml:space="preserve">16 Febuary 2011-approved;</t>
  </si>
  <si>
    <t xml:space="preserve">17 February 2011- launched;</t>
  </si>
  <si>
    <t xml:space="preserve">06 July2011;</t>
  </si>
  <si>
    <t xml:space="preserve">Plant and machinery -Lot 2 “Mladost І – Tsarigradsko Shose” </t>
  </si>
  <si>
    <t xml:space="preserve">19 June 2008- launched;</t>
  </si>
  <si>
    <t xml:space="preserve">06 December 2008 - done; </t>
  </si>
  <si>
    <t xml:space="preserve">Rolling stock</t>
  </si>
  <si>
    <t xml:space="preserve">27 October 2010- launched</t>
  </si>
  <si>
    <t xml:space="preserve">15 June 2011- done</t>
  </si>
  <si>
    <t xml:space="preserve">Technical assistance </t>
  </si>
  <si>
    <t xml:space="preserve">05 September 2012</t>
  </si>
  <si>
    <t xml:space="preserve">Priority Axis 2 Development of road infrastructure along the Trans-European and major national transport axes </t>
  </si>
  <si>
    <t xml:space="preserve">2.1.14                                      Vratza-Botevgrad</t>
  </si>
  <si>
    <t xml:space="preserve">Project 1 Upgrading of road I-1 (E 79) Vratza-Botevgrad *</t>
  </si>
  <si>
    <t xml:space="preserve">05  June 2008 - completed</t>
  </si>
  <si>
    <t xml:space="preserve">28 September 2011 - completed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expected</t>
    </r>
  </si>
  <si>
    <t xml:space="preserve">25 November 2010 - done</t>
  </si>
  <si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First Draft Submit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June</t>
    </r>
    <r>
      <rPr>
        <sz val="10"/>
        <rFont val="Arial"/>
        <family val="2"/>
      </rPr>
      <t xml:space="preserve"> 2013 - expected</t>
    </r>
  </si>
  <si>
    <t xml:space="preserve">Works contract:  "Upgrading of road I-1 (E-79) Vratza (Mezdra)-Botevgrad" - Lot 1 from km 174+800 to km 194+122</t>
  </si>
  <si>
    <t xml:space="preserve">February 2013 - expected</t>
  </si>
  <si>
    <t xml:space="preserve">Supervision contract:  "Upgrading of road I-1            (E-79) Vratza (Mezdra)-Botevgrad" - Lot 1 from km 174+800 to km 194+122</t>
  </si>
  <si>
    <t xml:space="preserve">Additional design and Works contract:  "Upgrading of road I-1 (E-79) Vratza (Mezdra)-Botevgrad" - Lot 2 from km 161+367 to km 174+800“</t>
  </si>
  <si>
    <t xml:space="preserve">Supervision contract::  "Upgrading of road I-1 (E-79) Vratza (Mezdra)-Botevgrad" - Lot 2 from km 161+367 to km 174+800“</t>
  </si>
  <si>
    <t xml:space="preserve">2.1.08                                        Kardjali – Podkova</t>
  </si>
  <si>
    <t xml:space="preserve">Project 2 Kardjali – Podkova *</t>
  </si>
  <si>
    <t xml:space="preserve">09 August 2010 - update completed;                30 August 2008 -completed</t>
  </si>
  <si>
    <t xml:space="preserve">24 January 2012 - completed forr supporting infrastructure; 
13 April 2010 - update -completed for main allignment;</t>
  </si>
  <si>
    <t xml:space="preserve">22 November 2007- received</t>
  </si>
  <si>
    <t xml:space="preserve">August 2007-done</t>
  </si>
  <si>
    <r>
      <rPr>
        <sz val="10"/>
        <color rgb="FFFF0000"/>
        <rFont val="Arial"/>
        <family val="2"/>
        <charset val="204"/>
      </rPr>
      <t xml:space="preserve">14 August</t>
    </r>
    <r>
      <rPr>
        <sz val="10"/>
        <rFont val="Arial"/>
        <family val="2"/>
        <charset val="204"/>
      </rPr>
      <t xml:space="preserve"> 2012 -received for the technical infrastructure;           26 August 2011 - main alignment;           </t>
    </r>
  </si>
  <si>
    <t xml:space="preserve">23 December 2011 - submitted Second revised AF;                         10 October 2011- Returned for revision;                                03 September 2011 -  submission of  revised version;                       11 July 2011 - First Draft Submitted</t>
  </si>
  <si>
    <t xml:space="preserve">03 February 2012 - prepared</t>
  </si>
  <si>
    <t xml:space="preserve">10 January 2011 - approved</t>
  </si>
  <si>
    <t xml:space="preserve">14 January 2011 - launched</t>
  </si>
  <si>
    <t xml:space="preserve">10 June 2011 - done</t>
  </si>
  <si>
    <t xml:space="preserve">Supervision during construction</t>
  </si>
  <si>
    <t xml:space="preserve">11 April 2011- approved</t>
  </si>
  <si>
    <t xml:space="preserve">15 April 2011- approved</t>
  </si>
  <si>
    <t xml:space="preserve">02 August 2011-done</t>
  </si>
  <si>
    <t xml:space="preserve">2.1.07                                       Hemus - SRR </t>
  </si>
  <si>
    <t xml:space="preserve">Project 3 Connection of the Hemus Motorway to the Sofia Ring Road *</t>
  </si>
  <si>
    <t xml:space="preserve">09 September 2010 - update completed;   15 July 2008 - updated</t>
  </si>
  <si>
    <t xml:space="preserve">23 November 2010 - update - completed</t>
  </si>
  <si>
    <t xml:space="preserve">22 November 2007-received</t>
  </si>
  <si>
    <t xml:space="preserve">June 2007-done</t>
  </si>
  <si>
    <t xml:space="preserve">17 September 2011 - received</t>
  </si>
  <si>
    <t xml:space="preserve">15 December 2011 - submitted second revised AF;                         25 October 2011- Returned for revision;  03 September 2011 -  submission of  revised version;                        05 July 2011 - First Draft Submitted</t>
  </si>
  <si>
    <t xml:space="preserve">16 December 2011 - prepared</t>
  </si>
  <si>
    <t xml:space="preserve">08 March 2011- aproved</t>
  </si>
  <si>
    <t xml:space="preserve">29 March 2011- lunched</t>
  </si>
  <si>
    <t xml:space="preserve">04 August 2011 - done</t>
  </si>
  <si>
    <t xml:space="preserve">10 May 2011  - approved</t>
  </si>
  <si>
    <t xml:space="preserve">13 May 2011- launched</t>
  </si>
  <si>
    <t xml:space="preserve">26 August 2011 - expected</t>
  </si>
  <si>
    <r>
      <rPr>
        <sz val="10"/>
        <rFont val="Arial"/>
        <family val="2"/>
        <charset val="238"/>
      </rPr>
      <t xml:space="preserve">2.1.</t>
    </r>
    <r>
      <rPr>
        <b val="true"/>
        <sz val="10"/>
        <rFont val="Arial"/>
        <family val="2"/>
        <charset val="238"/>
      </rPr>
      <t xml:space="preserve">09</t>
    </r>
    <r>
      <rPr>
        <sz val="10"/>
        <rFont val="Arial"/>
        <family val="2"/>
        <charset val="238"/>
      </rPr>
      <t xml:space="preserve">                                        Struma </t>
    </r>
  </si>
  <si>
    <t xml:space="preserve">Project 4 Construction of Struma Motorway *</t>
  </si>
  <si>
    <t xml:space="preserve"> 28 Febraury 2011 update - completed; 08 August 2002 completed</t>
  </si>
  <si>
    <t xml:space="preserve">24 July 2011 - EIA for supporting infrastructure expected;                             04 January 2008- Decision  for main allignment.        </t>
  </si>
  <si>
    <t xml:space="preserve">2.1.09                  Struma</t>
  </si>
  <si>
    <t xml:space="preserve">13 December 2011 - Submited second revised AF;                         25 October 2011- Returned for revision;     07 September 2011-First AF version; </t>
  </si>
  <si>
    <t xml:space="preserve">Workscontract  "Construction of section: Lot 1 : Dolna Dikania - Dupnitsa"</t>
  </si>
  <si>
    <t xml:space="preserve">13 September 2011- received for Lot 1; </t>
  </si>
  <si>
    <t xml:space="preserve">21 March 2008- done</t>
  </si>
  <si>
    <t xml:space="preserve">28 September 2011- received</t>
  </si>
  <si>
    <t xml:space="preserve">01 March 2011 - approved</t>
  </si>
  <si>
    <t xml:space="preserve">13 Decmber 2011 </t>
  </si>
  <si>
    <t xml:space="preserve">15 December 2011 - prepared</t>
  </si>
  <si>
    <t xml:space="preserve">23 December 2011</t>
  </si>
  <si>
    <t xml:space="preserve">Decenber 2012- expected</t>
  </si>
  <si>
    <t xml:space="preserve">9 March 2011- launched</t>
  </si>
  <si>
    <t xml:space="preserve">30 September 2011 - done</t>
  </si>
  <si>
    <t xml:space="preserve">Works contract  "Construction of section: Lot 4 : Sandanski - Kulata"</t>
  </si>
  <si>
    <t xml:space="preserve">23 March  2012 - received for Lot 4</t>
  </si>
  <si>
    <t xml:space="preserve">21 March 2008-done</t>
  </si>
  <si>
    <t xml:space="preserve">04 April 2012- received</t>
  </si>
  <si>
    <t xml:space="preserve">16 June 2011 - approved</t>
  </si>
  <si>
    <t xml:space="preserve">17 June 2011 - launched</t>
  </si>
  <si>
    <t xml:space="preserve">19 March  2012 - commercial contract signed;                                 12 October 2011- evaluation done;</t>
  </si>
  <si>
    <t xml:space="preserve">Works contracts  "Construction of section "Dupnitsa – Blagoevgrad" - 34 km of Lot 2: "Dupnica -Simitli"</t>
  </si>
  <si>
    <r>
      <rPr>
        <sz val="10"/>
        <color rgb="FFFF0000"/>
        <rFont val="Arial"/>
        <family val="2"/>
        <charset val="204"/>
      </rPr>
      <t xml:space="preserve">01 August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2"/>
      </rPr>
      <t xml:space="preserve">2012- done preliminary design</t>
    </r>
  </si>
  <si>
    <t xml:space="preserve">March 2013- expected</t>
  </si>
  <si>
    <r>
      <rPr>
        <sz val="10"/>
        <color rgb="FFFF0000"/>
        <rFont val="Arial"/>
        <family val="2"/>
        <charset val="204"/>
      </rPr>
      <t xml:space="preserve">16 August </t>
    </r>
    <r>
      <rPr>
        <sz val="10"/>
        <rFont val="Arial"/>
        <family val="2"/>
      </rPr>
      <t xml:space="preserve"> 2012 - Tendering and Contracting Stage, approved;                          24 February 2012 - approved Prequalification Stage; </t>
    </r>
  </si>
  <si>
    <r>
      <rPr>
        <sz val="10"/>
        <color rgb="FFFF0000"/>
        <rFont val="Arial"/>
        <family val="2"/>
        <charset val="204"/>
      </rPr>
      <t xml:space="preserve">20 August</t>
    </r>
    <r>
      <rPr>
        <sz val="10"/>
        <rFont val="Arial"/>
        <family val="2"/>
      </rPr>
      <t xml:space="preserve"> 2012 - Tendering and Contracting Stage, launched;               24 February 2012 - Prequalification Stage launched; </t>
    </r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Tendering and Contracting Stage, expected;                              </t>
    </r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Prequalification Stage </t>
    </r>
    <r>
      <rPr>
        <sz val="10"/>
        <rFont val="Arial"/>
        <family val="2"/>
        <charset val="204"/>
      </rPr>
      <t xml:space="preserve">done</t>
    </r>
    <r>
      <rPr>
        <sz val="10"/>
        <rFont val="Arial"/>
        <family val="2"/>
      </rPr>
      <t xml:space="preserve"> </t>
    </r>
  </si>
  <si>
    <t xml:space="preserve">Supervision contract  "Construction of section: Lot 1 : Dolna Dikania - Dupnitsa"</t>
  </si>
  <si>
    <t xml:space="preserve">16 March 2011- approved</t>
  </si>
  <si>
    <t xml:space="preserve">8 April 2011- launched</t>
  </si>
  <si>
    <t xml:space="preserve">30 September 2011 - Comercial Contract Signed; 04 August 2011 - done</t>
  </si>
  <si>
    <t xml:space="preserve">Supervision contract "Construction of section: Lot 4 : Sandanski - Kulata"</t>
  </si>
  <si>
    <t xml:space="preserve">01 July 2011 - approved</t>
  </si>
  <si>
    <t xml:space="preserve">04 July 2011 - launched</t>
  </si>
  <si>
    <t xml:space="preserve">21 March 2012 - commercial contract signed;                                   25 October 2011- evaluation done;</t>
  </si>
  <si>
    <t xml:space="preserve">Supervision contracts  "Construction of section "Dupnitsa – Blagoevgrad" - 34 km of Lot 2: "Dupnica -Simitli"</t>
  </si>
  <si>
    <t xml:space="preserve">2.1.06                                        Maritza</t>
  </si>
  <si>
    <t xml:space="preserve">Project 5 Construction of Maritza Motorway – from km 5 to km 72 *</t>
  </si>
  <si>
    <t xml:space="preserve">09 September 2010 - update completed;       22 May 2009 - update completed </t>
  </si>
  <si>
    <t xml:space="preserve">04 July 2011 - EIA for supporting infrastructure expected;                             2 July 2010 - Decision  for main allignment.                                     </t>
  </si>
  <si>
    <t xml:space="preserve">July 2007-done</t>
  </si>
  <si>
    <t xml:space="preserve">28 June 2012 -received for the supporting infrastructure for Lot 1;                  17 July 2012 -received for the supporting infrastructure for  Lot 2     </t>
  </si>
  <si>
    <t xml:space="preserve">30 November 2010 - approved for construction of Lot 1; 08 December 2010 - approved for construction of Lot 2; 06 December 2010 - approved for Supervision of Lot1;             07 December 2010 - approved for Supervision of Lot2</t>
  </si>
  <si>
    <t xml:space="preserve">29 June 2011</t>
  </si>
  <si>
    <t xml:space="preserve">04 August 2011 </t>
  </si>
  <si>
    <t xml:space="preserve">04 August 2011 - prepared</t>
  </si>
  <si>
    <t xml:space="preserve">08 August 2011 </t>
  </si>
  <si>
    <t xml:space="preserve">22 February 2012 - issued</t>
  </si>
  <si>
    <t xml:space="preserve">01 December 2010 - launched  for constr.  of Lot 1                        21 December 2010 - launched for constr. of Lot 1;                        20 December 2010 - launched for Supervision of Lot1;                       05 January 2011 - launched lot2 </t>
  </si>
  <si>
    <t xml:space="preserve">20 April 2011- done  for construction of Lot 1;                                  06 June 2011- done for construction of Lot 2;                      11 May 2011- done for Supervision of Lot;                          02 June 2011- done for Lot2 Supervision;</t>
  </si>
  <si>
    <t xml:space="preserve">17 October 2011 - Main alignment from 5+000 to 5+100;                 30 September 2011-recevied for main alignment-  from km 5+100 to km 15+440;                            </t>
  </si>
  <si>
    <t xml:space="preserve">02 August 2011- received for main alignment from km 15+440 to km 36+400;                 25 July 2011- received fo Lot2 </t>
  </si>
  <si>
    <t xml:space="preserve">Suupervision during construction</t>
  </si>
  <si>
    <t xml:space="preserve">2.1.04                                        Trakia</t>
  </si>
  <si>
    <t xml:space="preserve">Project 6 Completion of Trakia Motorway, Lots 2, 3, 4 ***</t>
  </si>
  <si>
    <t xml:space="preserve">14 December 2009 - update completed, september 1977 completed</t>
  </si>
  <si>
    <t xml:space="preserve">14 December 2009 - completed</t>
  </si>
  <si>
    <t xml:space="preserve">29 October 2009 -  update received</t>
  </si>
  <si>
    <t xml:space="preserve">04 October  2004 -done</t>
  </si>
  <si>
    <t xml:space="preserve">26 May 2010 </t>
  </si>
  <si>
    <t xml:space="preserve">02 June 2010 </t>
  </si>
  <si>
    <t xml:space="preserve">11 June 2010 - prepared</t>
  </si>
  <si>
    <t xml:space="preserve">14  June 2010 - submitted </t>
  </si>
  <si>
    <t xml:space="preserve">21 December 2010 - issued</t>
  </si>
  <si>
    <t xml:space="preserve">Works contract "Completion of Trakia Motorway – Lot 2 StaraZagora -Nova Zagora"</t>
  </si>
  <si>
    <t xml:space="preserve">16 April 2010-received</t>
  </si>
  <si>
    <t xml:space="preserve">10 November 2009 -approved</t>
  </si>
  <si>
    <t xml:space="preserve">12 November 2009 - launched</t>
  </si>
  <si>
    <t xml:space="preserve">23 April 2010 - done</t>
  </si>
  <si>
    <t xml:space="preserve">Works  contract "Completion of Trakia Motorway – Lot 3 Nova Zagora - Yambol"</t>
  </si>
  <si>
    <t xml:space="preserve">28 July 2010 - received for main route</t>
  </si>
  <si>
    <t xml:space="preserve">25 February 2010- approved</t>
  </si>
  <si>
    <t xml:space="preserve">26 February 2010 - launched</t>
  </si>
  <si>
    <t xml:space="preserve">14 July 2010 - done</t>
  </si>
  <si>
    <t xml:space="preserve">Works contract "Completion of Trakia Motorway – Lot  4 Yambol -Karnobat"</t>
  </si>
  <si>
    <t xml:space="preserve">31 August 2010 -received</t>
  </si>
  <si>
    <t xml:space="preserve">06 April 2010- approved</t>
  </si>
  <si>
    <t xml:space="preserve">07 April 2010- launched</t>
  </si>
  <si>
    <t xml:space="preserve">31 August 2010- done</t>
  </si>
  <si>
    <t xml:space="preserve">Supervision contract "Completion of Trakia Motorway – Lot 2 StaraZagora -Nova Zagora"</t>
  </si>
  <si>
    <t xml:space="preserve">19 January 2010-approved</t>
  </si>
  <si>
    <t xml:space="preserve">23 January 2010-launched</t>
  </si>
  <si>
    <t xml:space="preserve">28 May 2010- done</t>
  </si>
  <si>
    <t xml:space="preserve">Supervision contract "Completion of Trakia Motorway – Lot 3 Nova Zagora - Yambol"</t>
  </si>
  <si>
    <t xml:space="preserve">22 April 2010- approved</t>
  </si>
  <si>
    <t xml:space="preserve">23 April 2010- launched</t>
  </si>
  <si>
    <t xml:space="preserve">29 July 2010 - done</t>
  </si>
  <si>
    <t xml:space="preserve">Supervision contracts "Completion of Trakia Motorway – Lot  4 Yambol -Karnobat"</t>
  </si>
  <si>
    <t xml:space="preserve">14 May 2010- approved</t>
  </si>
  <si>
    <t xml:space="preserve">15 May 2010- launched</t>
  </si>
  <si>
    <t xml:space="preserve">2.1.B                                        Kalotina</t>
  </si>
  <si>
    <t xml:space="preserve">Project 7 Construction  of Kalotina-Sofia Motorway  ***</t>
  </si>
  <si>
    <t xml:space="preserve">2.1.15             Western Arc</t>
  </si>
  <si>
    <t xml:space="preserve">January 2010 - completed</t>
  </si>
  <si>
    <t xml:space="preserve">27 September 2010- comple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      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-2012- for subsection 2 - expected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TD for susection 2-expected;                  27 April 2010- detaled Design for subsection 1- done;                               29 July 2010- Preliminary Design for subsection 2- done; </t>
    </r>
  </si>
  <si>
    <t xml:space="preserve">13 August 2012- First Draft submi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expected</t>
    </r>
  </si>
  <si>
    <t xml:space="preserve">November 2012- expected</t>
  </si>
  <si>
    <t xml:space="preserve">July 2013- expec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-November-2012- for subsection 2 - expected;</t>
    </r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construction of subsection 2- expected; 21 November 2011 -for construction of subsection 1- approved;               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5 December 2011 - for  construction of subsection 1 launched;              </t>
    </r>
  </si>
  <si>
    <t xml:space="preserve">January 2013 - for subsection 2 - expected;                22 August 2012  - for subsection 1 - commercial contract signed</t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supervision  of subsection 2- expected;                       24 February 2012 -for supervision of subsection 1- approved;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        24 February 2012 - for   subsection 1 launched;</t>
    </r>
  </si>
  <si>
    <t xml:space="preserve">2.1.16                   Northen Speed Tangenta</t>
  </si>
  <si>
    <t xml:space="preserve">Works and supervision contracts for Construction of Lot 2- Section: Northern Speed Tangent</t>
  </si>
  <si>
    <t xml:space="preserve">2007 - completed</t>
  </si>
  <si>
    <t xml:space="preserve">17 May 2011-completed</t>
  </si>
  <si>
    <r>
      <rPr>
        <sz val="10"/>
        <color rgb="FFFF0000"/>
        <rFont val="Arial"/>
        <family val="2"/>
        <charset val="204"/>
      </rPr>
      <t xml:space="preserve">December </t>
    </r>
    <r>
      <rPr>
        <sz val="10"/>
        <rFont val="Arial"/>
        <family val="2"/>
        <charset val="204"/>
      </rPr>
      <t xml:space="preserve">2012- expected</t>
    </r>
  </si>
  <si>
    <r>
      <rPr>
        <sz val="10"/>
        <color rgb="FFFF0000"/>
        <rFont val="Arial"/>
        <family val="2"/>
        <charset val="204"/>
      </rPr>
      <t xml:space="preserve">08 October</t>
    </r>
    <r>
      <rPr>
        <sz val="10"/>
        <rFont val="Arial"/>
        <family val="2"/>
        <charset val="204"/>
      </rPr>
      <t xml:space="preserve"> 2012- approved</t>
    </r>
  </si>
  <si>
    <r>
      <rPr>
        <sz val="10"/>
        <color rgb="FFFF0000"/>
        <rFont val="Arial"/>
        <family val="2"/>
        <charset val="204"/>
      </rPr>
      <t xml:space="preserve">08 </t>
    </r>
    <r>
      <rPr>
        <sz val="10"/>
        <rFont val="Arial"/>
        <family val="2"/>
        <charset val="204"/>
      </rPr>
      <t xml:space="preserve">October  2012- 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- expected</t>
  </si>
  <si>
    <r>
      <rPr>
        <sz val="10"/>
        <color rgb="FFFF0000"/>
        <rFont val="Arial"/>
        <family val="2"/>
        <charset val="204"/>
      </rPr>
      <t xml:space="preserve">09 October</t>
    </r>
    <r>
      <rPr>
        <sz val="10"/>
        <rFont val="Arial"/>
        <family val="2"/>
        <charset val="204"/>
      </rPr>
      <t xml:space="preserve"> 2012- launched</t>
    </r>
  </si>
  <si>
    <r>
      <rPr>
        <sz val="10"/>
        <color rgb="FFFF0000"/>
        <rFont val="Arial"/>
        <family val="2"/>
        <charset val="204"/>
      </rPr>
      <t xml:space="preserve">February</t>
    </r>
    <r>
      <rPr>
        <sz val="10"/>
        <rFont val="Arial"/>
        <family val="2"/>
        <charset val="204"/>
      </rPr>
      <t xml:space="preserve"> 2012 - expected</t>
    </r>
  </si>
  <si>
    <t xml:space="preserve">Works and supervision contracts Construction of Lot 3- Section: Kalotina - SRR</t>
  </si>
  <si>
    <t xml:space="preserve">21 June 2012 - completed</t>
  </si>
  <si>
    <r>
      <rPr>
        <sz val="10"/>
        <color rgb="FFFF0000"/>
        <rFont val="Arial"/>
        <family val="2"/>
        <charset val="204"/>
      </rPr>
      <t xml:space="preserve">January 2013 - </t>
    </r>
    <r>
      <rPr>
        <sz val="10"/>
        <rFont val="Arial"/>
        <family val="2"/>
        <charset val="204"/>
      </rPr>
      <t xml:space="preserve">expected</t>
    </r>
  </si>
  <si>
    <t xml:space="preserve">December 2012 - expected</t>
  </si>
  <si>
    <r>
      <rPr>
        <sz val="10"/>
        <color rgb="FFFF0000"/>
        <rFont val="Arial"/>
        <family val="2"/>
        <charset val="204"/>
      </rPr>
      <t xml:space="preserve">October </t>
    </r>
    <r>
      <rPr>
        <sz val="10"/>
        <rFont val="Arial"/>
        <family val="2"/>
        <charset val="204"/>
      </rPr>
      <t xml:space="preserve">2012 - expected</t>
    </r>
  </si>
  <si>
    <t xml:space="preserve">January 2013- expected</t>
  </si>
  <si>
    <r>
      <rPr>
        <sz val="10"/>
        <color rgb="FFFF0000"/>
        <rFont val="Arial"/>
        <family val="2"/>
        <charset val="204"/>
      </rPr>
      <t xml:space="preserve">30 October </t>
    </r>
    <r>
      <rPr>
        <sz val="10"/>
        <rFont val="Arial"/>
        <family val="2"/>
        <charset val="204"/>
      </rPr>
      <t xml:space="preserve">2012 - approved</t>
    </r>
  </si>
  <si>
    <t xml:space="preserve">August 2013- expected</t>
  </si>
  <si>
    <r>
      <rPr>
        <sz val="10"/>
        <color rgb="FFFF0000"/>
        <rFont val="Arial"/>
        <family val="2"/>
        <charset val="204"/>
      </rPr>
      <t xml:space="preserve">31 October </t>
    </r>
    <r>
      <rPr>
        <sz val="10"/>
        <rFont val="Arial"/>
        <family val="2"/>
        <charset val="204"/>
      </rPr>
      <t xml:space="preserve">2012 - launch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2013 - expected</t>
    </r>
  </si>
  <si>
    <t xml:space="preserve">2.1.17                                        Gabrovo bypass</t>
  </si>
  <si>
    <r>
      <rPr>
        <b val="true"/>
        <sz val="10"/>
        <color rgb="FFFF0000"/>
        <rFont val="Arial Narrow"/>
        <family val="2"/>
      </rPr>
      <t xml:space="preserve">Project 8 Construction of bypasses along TEN-T network, Phase I - Bypass of Gabrovo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26 August 2008 -completed</t>
  </si>
  <si>
    <r>
      <rPr>
        <sz val="10"/>
        <color rgb="FFFF0000"/>
        <rFont val="Arial"/>
        <family val="2"/>
        <charset val="204"/>
      </rPr>
      <t xml:space="preserve">09 August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completed</t>
    </r>
  </si>
  <si>
    <t xml:space="preserve">24 March 2010- done</t>
  </si>
  <si>
    <r>
      <rPr>
        <sz val="10"/>
        <color rgb="FFFF0000"/>
        <rFont val="Arial"/>
        <family val="2"/>
        <charset val="204"/>
      </rPr>
      <t xml:space="preserve">22 </t>
    </r>
    <r>
      <rPr>
        <sz val="10"/>
        <rFont val="Arial"/>
        <family val="2"/>
      </rPr>
      <t xml:space="preserve">October 2012 -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 -expected</t>
  </si>
  <si>
    <t xml:space="preserve">Works contract for Construction of Bypass of Gaborvo</t>
  </si>
  <si>
    <r>
      <rPr>
        <sz val="10"/>
        <color rgb="FFFF0000"/>
        <rFont val="Arial"/>
        <family val="2"/>
        <charset val="204"/>
      </rPr>
      <t xml:space="preserve">September</t>
    </r>
    <r>
      <rPr>
        <sz val="10"/>
        <rFont val="Arial"/>
        <family val="2"/>
      </rPr>
      <t xml:space="preserve"> 2012 - approved</t>
    </r>
  </si>
  <si>
    <r>
      <rPr>
        <sz val="10"/>
        <color rgb="FFFF0000"/>
        <rFont val="Arial"/>
        <family val="2"/>
        <charset val="204"/>
      </rPr>
      <t xml:space="preserve">29 September</t>
    </r>
    <r>
      <rPr>
        <sz val="10"/>
        <rFont val="Arial"/>
        <family val="2"/>
      </rPr>
      <t xml:space="preserve"> 2012 - launched</t>
    </r>
  </si>
  <si>
    <t xml:space="preserve">Supervision contracts for Construction of Bypass of Gaborvo</t>
  </si>
  <si>
    <t xml:space="preserve">2.1.10                                        Montana bypass</t>
  </si>
  <si>
    <r>
      <rPr>
        <b val="true"/>
        <sz val="10"/>
        <color rgb="FFFF0000"/>
        <rFont val="Arial Narrow"/>
        <family val="2"/>
      </rPr>
      <t xml:space="preserve">Project 9 Construction of bypasses along TEN-T network, Phase I - Bypass of Montan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6 August 2008 -completed</t>
  </si>
  <si>
    <t xml:space="preserve">06 June 2012- expected</t>
  </si>
  <si>
    <r>
      <rPr>
        <sz val="10"/>
        <color rgb="FFFF0000"/>
        <rFont val="Arial"/>
        <family val="2"/>
        <charset val="204"/>
      </rPr>
      <t xml:space="preserve">November </t>
    </r>
    <r>
      <rPr>
        <sz val="10"/>
        <rFont val="Arial"/>
        <family val="2"/>
        <charset val="204"/>
      </rPr>
      <t xml:space="preserve">2012-expected</t>
    </r>
  </si>
  <si>
    <t xml:space="preserve">01 July 2009-done</t>
  </si>
  <si>
    <r>
      <rPr>
        <sz val="10"/>
        <color rgb="FFFF0000"/>
        <rFont val="Arial"/>
        <family val="2"/>
      </rPr>
      <t xml:space="preserve">December </t>
    </r>
    <r>
      <rPr>
        <sz val="10"/>
        <rFont val="Arial"/>
        <family val="2"/>
        <charset val="204"/>
      </rPr>
      <t xml:space="preserve">2012 - expected</t>
    </r>
  </si>
  <si>
    <t xml:space="preserve">24 February 2012- approved </t>
  </si>
  <si>
    <r>
      <rPr>
        <sz val="10"/>
        <rFont val="Arial"/>
        <family val="2"/>
        <charset val="204"/>
      </rPr>
      <t xml:space="preserve">09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4 October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issued</t>
    </r>
  </si>
  <si>
    <t xml:space="preserve">24 February 2012- launched</t>
  </si>
  <si>
    <t xml:space="preserve">Works and supervision contracts for Construction of Bypass of Montana</t>
  </si>
  <si>
    <r>
      <rPr>
        <sz val="10"/>
        <color rgb="FFFF0000"/>
        <rFont val="Arial"/>
        <family val="2"/>
        <charset val="204"/>
      </rPr>
      <t xml:space="preserve">January</t>
    </r>
    <r>
      <rPr>
        <sz val="10"/>
        <rFont val="Arial"/>
        <family val="2"/>
      </rPr>
      <t xml:space="preserve"> 2013 - expected commercial contract for Construction;     25 June 2012 - evaluation done for construction; July 2012 - expected for supervision</t>
    </r>
  </si>
  <si>
    <t xml:space="preserve">2.1.09                                        Vrtatsa bypass</t>
  </si>
  <si>
    <r>
      <rPr>
        <b val="true"/>
        <sz val="10"/>
        <color rgb="FFFF0000"/>
        <rFont val="Arial Narrow"/>
        <family val="2"/>
      </rPr>
      <t xml:space="preserve">Project 10 Construction of bypasses along TEN-T network, Phase I - Bypass of Vrats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29 May 2009- completed</t>
  </si>
  <si>
    <t xml:space="preserve">22 March 2010 - completed</t>
  </si>
  <si>
    <t xml:space="preserve">13 January 2010-done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</rPr>
      <t xml:space="preserve"> - expected</t>
    </r>
  </si>
  <si>
    <r>
      <rPr>
        <sz val="10"/>
        <rFont val="Arial"/>
        <family val="2"/>
        <charset val="204"/>
      </rPr>
      <t xml:space="preserve">03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9</t>
    </r>
    <r>
      <rPr>
        <sz val="10"/>
        <rFont val="Arial"/>
        <family val="2"/>
        <charset val="204"/>
      </rPr>
      <t xml:space="preserve"> August</t>
    </r>
    <r>
      <rPr>
        <sz val="10"/>
        <rFont val="Arial"/>
        <family val="2"/>
      </rPr>
      <t xml:space="preserve"> 2012 - </t>
    </r>
    <r>
      <rPr>
        <sz val="10"/>
        <color rgb="FFFF0000"/>
        <rFont val="Arial"/>
        <family val="2"/>
        <charset val="204"/>
      </rPr>
      <t xml:space="preserve">prepared</t>
    </r>
  </si>
  <si>
    <t xml:space="preserve">Works and supervision contracts for Construction of Bypass of Vratsa</t>
  </si>
  <si>
    <r>
      <rPr>
        <sz val="10"/>
        <rFont val="Arial"/>
        <family val="2"/>
      </rPr>
      <t xml:space="preserve">28 June 2012 - done for construction;    </t>
    </r>
    <r>
      <rPr>
        <sz val="10"/>
        <color rgb="FFFF0000"/>
        <rFont val="Arial"/>
        <family val="2"/>
        <charset val="204"/>
      </rPr>
      <t xml:space="preserve">January </t>
    </r>
    <r>
      <rPr>
        <sz val="10"/>
        <rFont val="Arial"/>
        <family val="2"/>
      </rPr>
      <t xml:space="preserve">2013 - expected commercial contract for Supervision;              18 June 2012 - done for supervision</t>
    </r>
  </si>
  <si>
    <t xml:space="preserve">2.1.A                                   ITMS</t>
  </si>
  <si>
    <t xml:space="preserve">Project 11 Integrated system for analysis and assessment of traffic of motorways and first class roads</t>
  </si>
  <si>
    <t xml:space="preserve">December 2012 - Expected revised AF;                          07 August 2012 - Returned for reision;   11 July 2012 - First draft submitted</t>
  </si>
  <si>
    <t xml:space="preserve">March 2013 - expected</t>
  </si>
  <si>
    <t xml:space="preserve">2.1.C                                    Design of Hemus Motorway </t>
  </si>
  <si>
    <t xml:space="preserve">Project 12 Design of Hemus Motorway completion</t>
  </si>
  <si>
    <t xml:space="preserve">23 October 2012 - First draft submitted</t>
  </si>
  <si>
    <r>
      <rPr>
        <b val="true"/>
        <sz val="10"/>
        <rFont val="Arial"/>
        <family val="2"/>
        <charset val="204"/>
      </rPr>
      <t xml:space="preserve">Priority Axis 3 Development of intermodality for passengers and freight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3.1.01                                        Metro Stage I</t>
  </si>
  <si>
    <t xml:space="preserve">Project 1 Extension of the Metropoliten Sofia section: Nadejda junction - Central Station and Central Bus Station –Sveta Nedelia square –Tcherni Vrah blvd.  </t>
  </si>
  <si>
    <t xml:space="preserve">January 2008- completed</t>
  </si>
  <si>
    <t xml:space="preserve">22 March 2007 - completed</t>
  </si>
  <si>
    <t xml:space="preserve">28 January 2007-received</t>
  </si>
  <si>
    <t xml:space="preserve">14 June 2007-done</t>
  </si>
  <si>
    <t xml:space="preserve">05 November 2007 - received</t>
  </si>
  <si>
    <t xml:space="preserve">26 June 2007-approved</t>
  </si>
  <si>
    <t xml:space="preserve">13 October 2008</t>
  </si>
  <si>
    <t xml:space="preserve">06 November 2008</t>
  </si>
  <si>
    <t xml:space="preserve">31 January 2008 - prepared; October 2008 - second completion note </t>
  </si>
  <si>
    <t xml:space="preserve">November 2008</t>
  </si>
  <si>
    <t xml:space="preserve">22 September 2009 - issued</t>
  </si>
  <si>
    <t xml:space="preserve">Works contract  "Construction of section: Nadejda junction - Central Station and Central Bus Station –Sveta Nedelia square-Patriarh Evtimii blvd" - Lot 1</t>
  </si>
  <si>
    <t xml:space="preserve">04 July 2007;              28 March 2008 - relaunched</t>
  </si>
  <si>
    <t xml:space="preserve">05 March 2008 - cancelled; 27 August 2008 - completed</t>
  </si>
  <si>
    <t xml:space="preserve">3.1.5                                       Metro Stage III</t>
  </si>
  <si>
    <r>
      <rPr>
        <b val="true"/>
        <sz val="10"/>
        <rFont val="Arial Narrow"/>
        <family val="2"/>
      </rPr>
      <t xml:space="preserve">Project 2 Sofia Metro Extension Project, Stage II, Lot 3  section "Tsarigradsko Shose - Sofia Airport" </t>
    </r>
    <r>
      <rPr>
        <b val="true"/>
        <sz val="10"/>
        <color rgb="FFFF0000"/>
        <rFont val="Arial Narrow"/>
        <family val="2"/>
        <charset val="204"/>
      </rPr>
      <t xml:space="preserve">and section "Mladost 1- Sofia Business park"
</t>
    </r>
  </si>
  <si>
    <t xml:space="preserve">30 June 2012- completed for Lot 1 and Lot 2</t>
  </si>
  <si>
    <t xml:space="preserve"> 9 July 2012 - completed for Lot 1 and 18 July completed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expected for Lot 1; November 2012 - expected for Lot 2</t>
    </r>
  </si>
  <si>
    <t xml:space="preserve">February 2007-done for Lot 1; August 2007 - done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expected for Lot 1; November 2012 - expected for Lot 2</t>
    </r>
  </si>
  <si>
    <t xml:space="preserve">24 August 2012 -  submitted revised AF after  MA comments;   24 July 2012 -  submitted  revised AF after  JASPERS comments;                     28 December 2011 - First draft submitted</t>
  </si>
  <si>
    <t xml:space="preserve">31 August 2012 </t>
  </si>
  <si>
    <t xml:space="preserve">03 August 2012 -prepared</t>
  </si>
  <si>
    <t xml:space="preserve">03 October 2012 </t>
  </si>
  <si>
    <t xml:space="preserve">December 2012-expected</t>
  </si>
  <si>
    <t xml:space="preserve">9 December 2011 - for Construction Lot 1 - approved;                       13 September 2012 - for Construction Lot 2 approved; </t>
  </si>
  <si>
    <t xml:space="preserve">16 December 2011 - for Construction of Lot 1- launched;               14 September 2012 - for Constr of Lot2 launched; 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- expected for Construction of </t>
    </r>
    <r>
      <rPr>
        <b val="true"/>
        <sz val="10"/>
        <rFont val="Arial"/>
        <family val="2"/>
        <charset val="204"/>
      </rPr>
      <t xml:space="preserve">Lot </t>
    </r>
    <r>
      <rPr>
        <sz val="10"/>
        <rFont val="Arial"/>
        <family val="2"/>
      </rPr>
      <t xml:space="preserve">2 ;  </t>
    </r>
    <r>
      <rPr>
        <b val="true"/>
        <sz val="10"/>
        <rFont val="Arial"/>
        <family val="2"/>
        <charset val="204"/>
      </rPr>
      <t xml:space="preserve">Lot 1</t>
    </r>
    <r>
      <rPr>
        <sz val="10"/>
        <rFont val="Arial"/>
        <family val="2"/>
      </rPr>
      <t xml:space="preserve"> - Construction subsection 1-16 August 2012; subsection 2- 17 August 2012; subsection 3- 12 October 2012 - done; </t>
    </r>
  </si>
  <si>
    <t xml:space="preserve">19 December 2011 - for Supervision- approved for Lot 1;   8 October 2012 - approved for Supervision for Lot 2;</t>
  </si>
  <si>
    <t xml:space="preserve">     24 December 2011 - for Supervision for Lot1- launched;                  10 October 2012 - launched for Supervision for Lot 2;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Supervision commercial contract - expected;                11 June 2012 - for Supervision commercial contract - done;</t>
    </r>
  </si>
  <si>
    <t xml:space="preserve">3.1.B                                        Plovdiv IMT</t>
  </si>
  <si>
    <r>
      <rPr>
        <b val="true"/>
        <sz val="10"/>
        <color rgb="FFFF0000"/>
        <rFont val="Arial Narrow"/>
        <family val="2"/>
      </rPr>
      <t xml:space="preserve">Project 3 Construction of intermodal terminal in Plovdiv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30 November 2009 - completed</t>
  </si>
  <si>
    <t xml:space="preserve"> January 2013 - expected Technical design; September 2010 - Preliminary design - 2 completed;  </t>
  </si>
  <si>
    <r>
      <rPr>
        <sz val="10"/>
        <color rgb="FFFF0000"/>
        <rFont val="Arial"/>
        <family val="2"/>
        <charset val="204"/>
      </rPr>
      <t xml:space="preserve">Noven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March 2013 </t>
    </r>
    <r>
      <rPr>
        <sz val="10"/>
        <rFont val="Arial"/>
        <family val="2"/>
      </rPr>
      <t xml:space="preserve">- expected</t>
    </r>
  </si>
  <si>
    <t xml:space="preserve">Construction of intermodal terminal in Plovdiv</t>
  </si>
  <si>
    <r>
      <rPr>
        <sz val="10"/>
        <color rgb="FFFF0000"/>
        <rFont val="Arial"/>
        <family val="2"/>
        <charset val="204"/>
      </rPr>
      <t xml:space="preserve">March 2013</t>
    </r>
    <r>
      <rPr>
        <sz val="10"/>
        <rFont val="Arial"/>
        <family val="2"/>
      </rPr>
      <t xml:space="preserve"> - expected</t>
    </r>
  </si>
  <si>
    <t xml:space="preserve">3.1.04                                     Rouse IMT</t>
  </si>
  <si>
    <r>
      <rPr>
        <b val="true"/>
        <sz val="10"/>
        <color rgb="FFFF0000"/>
        <rFont val="Arial Narrow"/>
        <family val="2"/>
      </rPr>
      <t xml:space="preserve">Project 4 Preparation of construction of  IMT Rouse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March 2013 - expected </t>
  </si>
  <si>
    <t xml:space="preserve">December 2014 - expected </t>
  </si>
  <si>
    <t xml:space="preserve">December 2013 - expected</t>
  </si>
  <si>
    <t xml:space="preserve">  December 2013 - expected Preliminary design;  December 2014 - Technical design; </t>
  </si>
  <si>
    <t xml:space="preserve">June 2015 - expected</t>
  </si>
  <si>
    <r>
      <rPr>
        <sz val="10"/>
        <color rgb="FFFF0000"/>
        <rFont val="Arial"/>
        <family val="2"/>
        <charset val="204"/>
      </rPr>
      <t xml:space="preserve">30 August 2012 - approved;</t>
    </r>
    <r>
      <rPr>
        <sz val="10"/>
        <rFont val="Arial"/>
        <family val="2"/>
        <charset val="204"/>
      </rPr>
      <t xml:space="preserve"> 06 July </t>
    </r>
    <r>
      <rPr>
        <sz val="10"/>
        <rFont val="Arial"/>
        <family val="2"/>
      </rPr>
      <t xml:space="preserve">2012 -First draft submitted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 2013 </t>
    </r>
    <r>
      <rPr>
        <sz val="10"/>
        <rFont val="Arial"/>
        <family val="2"/>
      </rPr>
      <t xml:space="preserve">- expected</t>
    </r>
  </si>
  <si>
    <t xml:space="preserve">Preparation of construction of  IMT Rous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April 2013</t>
    </r>
    <r>
      <rPr>
        <sz val="10"/>
        <rFont val="Arial"/>
        <family val="2"/>
      </rPr>
      <t xml:space="preserve"> - expected</t>
    </r>
  </si>
  <si>
    <t xml:space="preserve">3.1.D                                       Railawy Stantions</t>
  </si>
  <si>
    <r>
      <rPr>
        <b val="true"/>
        <sz val="10"/>
        <color rgb="FFFF0000"/>
        <rFont val="Arial Narrow"/>
        <family val="2"/>
      </rPr>
      <t xml:space="preserve">Project 5  Rehabilitation of Railway Stdntions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CBA elaboratio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Detailed desig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 expected</t>
    </r>
  </si>
  <si>
    <t xml:space="preserve">29 August 2012 -First draft submitted</t>
  </si>
  <si>
    <t xml:space="preserve">26 August  2012-lauched</t>
  </si>
  <si>
    <r>
      <rPr>
        <sz val="10"/>
        <color rgb="FFFF0000"/>
        <rFont val="Arial"/>
        <family val="2"/>
        <charset val="204"/>
      </rPr>
      <t xml:space="preserve">February 2013 </t>
    </r>
    <r>
      <rPr>
        <sz val="10"/>
        <rFont val="Arial"/>
        <family val="2"/>
      </rPr>
      <t xml:space="preserve">- expected</t>
    </r>
  </si>
  <si>
    <t xml:space="preserve"> </t>
  </si>
  <si>
    <t xml:space="preserve">Rehabilitation of Railway Stdntions</t>
  </si>
  <si>
    <t xml:space="preserve">20 July 2012 - approved by MA; 17 August 2012 - approved by PPA</t>
  </si>
  <si>
    <t xml:space="preserve">03.1.03                              IMT Sofia</t>
  </si>
  <si>
    <r>
      <rPr>
        <b val="true"/>
        <sz val="10"/>
        <rFont val="Arial Narrow"/>
        <family val="2"/>
        <charset val="204"/>
      </rPr>
      <t xml:space="preserve">Preparation of Construction of intermodal terminal in Sofia</t>
    </r>
    <r>
      <rPr>
        <b val="true"/>
        <vertAlign val="superscript"/>
        <sz val="10"/>
        <rFont val="Arial Narrow"/>
        <family val="2"/>
        <charset val="204"/>
      </rPr>
      <t xml:space="preserve"> 7*</t>
    </r>
  </si>
  <si>
    <t xml:space="preserve">Preparation of Construction of intermodal terminal in Sofia</t>
  </si>
  <si>
    <t xml:space="preserve"> March 2009 -approved</t>
  </si>
  <si>
    <t xml:space="preserve">04 August 2008</t>
  </si>
  <si>
    <t xml:space="preserve">17 March 2009 - launched</t>
  </si>
  <si>
    <t xml:space="preserve">30 April 2009 -done</t>
  </si>
  <si>
    <r>
      <rPr>
        <b val="true"/>
        <sz val="10"/>
        <rFont val="Arial"/>
        <family val="2"/>
        <charset val="204"/>
      </rPr>
      <t xml:space="preserve">Priority Axis 4 Development of maritime and inland waterway navigation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4.1.A                                        Bathin-Belene</t>
  </si>
  <si>
    <r>
      <rPr>
        <b val="true"/>
        <sz val="10"/>
        <rFont val="Arial Narrow"/>
        <family val="2"/>
      </rPr>
      <t xml:space="preserve">Project 1 Preparation of Project  Improvement of the navigation on the Danube in joint Bulgarian - Romanian parts: 
from rkm 530 to rkm 520 - Bathin from rkm 576 to rkm 560 - Belene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expected</t>
    </r>
  </si>
  <si>
    <r>
      <rPr>
        <sz val="10"/>
        <color rgb="FFFF0000"/>
        <rFont val="Arial"/>
        <family val="2"/>
        <charset val="204"/>
      </rPr>
      <t xml:space="preserve">February 2013 - </t>
    </r>
    <r>
      <rPr>
        <sz val="10"/>
        <rFont val="Arial"/>
        <family val="2"/>
        <charset val="204"/>
      </rPr>
      <t xml:space="preserve">expected</t>
    </r>
  </si>
  <si>
    <r>
      <rPr>
        <sz val="10"/>
        <color rgb="FFFF0000"/>
        <rFont val="Arial"/>
        <family val="2"/>
        <charset val="204"/>
      </rPr>
      <t xml:space="preserve">May</t>
    </r>
    <r>
      <rPr>
        <sz val="10"/>
        <rFont val="Arial"/>
        <family val="2"/>
      </rPr>
      <t xml:space="preserve"> 2013 - expected</t>
    </r>
  </si>
  <si>
    <t xml:space="preserve">4.1.03                                        BULRIS</t>
  </si>
  <si>
    <t xml:space="preserve">Project 2 Establishment of River Information Services System in the Bulgarian part of Danube River *</t>
  </si>
  <si>
    <t xml:space="preserve">2009-completed</t>
  </si>
  <si>
    <t xml:space="preserve">May 2011- completed</t>
  </si>
  <si>
    <t xml:space="preserve">29 June  2011 -submitted  Revised AF;                                   30 August 2010 - returned for revision;                         26 July 2010   -First submission; </t>
  </si>
  <si>
    <t xml:space="preserve">January 2011 -receiv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Technical design expected;                21 April  2011- Preliminary deisign done</t>
    </r>
  </si>
  <si>
    <r>
      <rPr>
        <sz val="10"/>
        <color rgb="FFFF0000"/>
        <rFont val="Arial"/>
        <family val="2"/>
        <charset val="204"/>
      </rPr>
      <t xml:space="preserve">01 August </t>
    </r>
    <r>
      <rPr>
        <sz val="10"/>
        <rFont val="Arial"/>
        <family val="2"/>
      </rPr>
      <t xml:space="preserve">2012 - launched</t>
    </r>
  </si>
  <si>
    <t xml:space="preserve">June  2012 - expected</t>
  </si>
  <si>
    <t xml:space="preserve">14 September 2009 - approved</t>
  </si>
  <si>
    <t xml:space="preserve">12 October 2009 - launched</t>
  </si>
  <si>
    <t xml:space="preserve">15 May 2010 </t>
  </si>
  <si>
    <t xml:space="preserve">Financial Audit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expected for Construction;             02 June 2010 - approved for Plant and Machinery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expected for Construction;               03 June 2010 - launched for plant and Machinery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</rPr>
      <t xml:space="preserve"> 2013- expected for Construction;                7 October 2010 - done for Plant and Machinery</t>
    </r>
  </si>
  <si>
    <t xml:space="preserve">4.1.5                                        VTMIS-3</t>
  </si>
  <si>
    <t xml:space="preserve">Project 3 Vessel Traffic Management Information System – phase 3 *</t>
  </si>
  <si>
    <t xml:space="preserve">16 February 2012-completed</t>
  </si>
  <si>
    <t xml:space="preserve">28 February 2012-completed</t>
  </si>
  <si>
    <t xml:space="preserve">10 May 2012 -submitted revised AF;                                                 03 February 2012 -ruturned for revision; 23 December 20                1-first submission</t>
  </si>
  <si>
    <t xml:space="preserve">4.1.5                      VTMIS-3</t>
  </si>
  <si>
    <t xml:space="preserve">Jully 2012- expected for preparion of documents for  issuing of Teritorial decision for two of the 18 sites;      </t>
  </si>
  <si>
    <t xml:space="preserve">   </t>
  </si>
  <si>
    <t xml:space="preserve">Jully 2012- expected for preparion of documents for  issuing of Teritorial decision for two of the 18 sites;               January 2012 -lounched  for preparation of Tender documents for Bourgas and Varna VTMIS Centers</t>
  </si>
  <si>
    <t xml:space="preserve">December 2012- expected for preparion of documents for  issuing of Territorial decision for two of the 18 sites;                 21 May 2012 - done for preparation of Tender documents for Bourgas and Varna VTMIS Centers;               01 December 2011- done for preparion of Application form;          27 September 2011- done for Territorial Decision of  Varna VTMIS Centre; </t>
  </si>
  <si>
    <t xml:space="preserve">09 November 2011 -received for BurgasVTMIS Center;                21 October 2011 -received for Varna VTMISCenter</t>
  </si>
  <si>
    <t xml:space="preserve">April 2013- expected</t>
  </si>
  <si>
    <t xml:space="preserve">4.1.E                                       Topohydrographic</t>
  </si>
  <si>
    <t xml:space="preserve">Project 7 "Improvement of the system for Navigation and the topohydrographic measurement along the Danube" ***</t>
  </si>
  <si>
    <t xml:space="preserve">18 November  2011 - don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</t>
    </r>
    <r>
      <rPr>
        <sz val="10"/>
        <rFont val="Arial"/>
        <family val="2"/>
        <charset val="204"/>
      </rPr>
      <t xml:space="preserve"> 2013 - expected</t>
    </r>
  </si>
  <si>
    <t xml:space="preserve">TA for Project Improvement of the system for Navigation and the topohydrographic measurement along the Danube</t>
  </si>
  <si>
    <r>
      <rPr>
        <sz val="10"/>
        <color rgb="FFFF0000"/>
        <rFont val="Arial"/>
        <family val="2"/>
        <charset val="204"/>
      </rPr>
      <t xml:space="preserve">20 July </t>
    </r>
    <r>
      <rPr>
        <sz val="10"/>
        <rFont val="Arial"/>
        <family val="2"/>
        <charset val="204"/>
      </rPr>
      <t xml:space="preserve">2012 - final    Afsubmitted</t>
    </r>
  </si>
  <si>
    <t xml:space="preserve">18 November 2011</t>
  </si>
  <si>
    <t xml:space="preserve">Improvement of the system for Navigation and the topohydrographic measurement along the Danube"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  <charset val="204"/>
      </rPr>
      <t xml:space="preserve"> - expected</t>
    </r>
  </si>
  <si>
    <t xml:space="preserve">Priority Axis 5 Technical Assistance</t>
  </si>
  <si>
    <t xml:space="preserve">5.1.01                                        Master plan</t>
  </si>
  <si>
    <t xml:space="preserve">Project Elaboration of Transport Master Plan</t>
  </si>
  <si>
    <t xml:space="preserve">19 March 2008</t>
  </si>
  <si>
    <t xml:space="preserve">12 October 2007 - launched</t>
  </si>
  <si>
    <t xml:space="preserve">10 March 2008 - done</t>
  </si>
  <si>
    <t xml:space="preserve">Service contract "Elaboration of Transport Master Plan"</t>
  </si>
  <si>
    <t xml:space="preserve">5.1.A                                       TA</t>
  </si>
  <si>
    <t xml:space="preserve">Projects under Priority Axis 5 Technical Assistance</t>
  </si>
  <si>
    <t xml:space="preserve">Contracts for projects under Priority Axis 5 Technical Assistance</t>
  </si>
  <si>
    <t xml:space="preserve">LEGEND</t>
  </si>
  <si>
    <t xml:space="preserve">Priority axis</t>
  </si>
  <si>
    <t xml:space="preserve">Priority project included in the "frozen" forecast</t>
  </si>
  <si>
    <t xml:space="preserve">Columns having the same values as those in the N+2/3 sheets</t>
  </si>
  <si>
    <t xml:space="preserve">Project identification and budget data</t>
  </si>
  <si>
    <t xml:space="preserve">Payments</t>
  </si>
  <si>
    <t xml:space="preserve">Certification</t>
  </si>
  <si>
    <t xml:space="preserve">Baseline coefficients for contracting, payments and certification having value below 0,8 - only for projects included in the "frozen" forecast</t>
  </si>
  <si>
    <t xml:space="preserve">Notes</t>
  </si>
  <si>
    <t xml:space="preserve">* The budget of the projects could be adjusted to CBA, once CBA is agreed. </t>
  </si>
  <si>
    <t xml:space="preserve">**The contracts for signaling and telecommunication, and supervision are under the ongoing ISPA funded project "Plovdiv-Svilengard railway electrification </t>
  </si>
  <si>
    <r>
      <rPr>
        <sz val="10"/>
        <rFont val="Arial"/>
        <family val="2"/>
        <charset val="204"/>
      </rPr>
      <t xml:space="preserve">*** New Project - included in OPT pipeline by decision of the 8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05 June 2010.</t>
    </r>
  </si>
  <si>
    <t xml:space="preserve">4* The scope of the project was extended by decision of the 8 th Monitoring Committee held on 05 June 2010.</t>
  </si>
  <si>
    <r>
      <rPr>
        <sz val="10"/>
        <rFont val="Arial"/>
        <family val="2"/>
        <charset val="204"/>
      </rPr>
      <t xml:space="preserve">5* New Project - included in OPT pipeline by decision of the 9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9-10 December 2010.</t>
    </r>
  </si>
  <si>
    <r>
      <rPr>
        <sz val="10"/>
        <rFont val="Arial"/>
        <family val="2"/>
        <charset val="204"/>
      </rPr>
      <t xml:space="preserve">6* New Project - included in OPT pipeline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7* The scope of the project was reduced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8* New budget of PA according decision of the 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 for reallocation from PA 4 to PA 3 of 110 000 000 euro (EU + National) or 93 500 000 euro (EU share only) .</t>
    </r>
  </si>
  <si>
    <t xml:space="preserve">9* Section is divaded in two subsection: Subsection 1: Lyulin AM -Kakach river and Subsection 2:Kakach river -Northen Speed Tangent</t>
  </si>
  <si>
    <t xml:space="preserve">I. OP Transport</t>
  </si>
  <si>
    <t xml:space="preserve">1. Table 1 OP Transpor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Annual Allocation
(NSRF Dec) CF</t>
  </si>
  <si>
    <t xml:space="preserve">Annual Allocation
(NSRF Dec) ERDF</t>
  </si>
  <si>
    <t xml:space="preserve">Distribution of OP Commtiments between CF and ERDF</t>
  </si>
  <si>
    <t xml:space="preserve">CF Contribution Coefficient</t>
  </si>
  <si>
    <t xml:space="preserve">ERDF Contribution Coefficient</t>
  </si>
  <si>
    <t xml:space="preserve">Total 2007-2013</t>
  </si>
  <si>
    <t xml:space="preserve">2. Total OP Advance Payment</t>
  </si>
  <si>
    <t xml:space="preserve"> Distribution of Advance Payments among CF and ERDF</t>
  </si>
  <si>
    <t xml:space="preserve">CF/ERDF Adv. Payment Contribution Coefficient (CF/ERDF Advance Payment  Allocation/Total 2007-20013)</t>
  </si>
  <si>
    <t xml:space="preserve">CF Adv. Paymemt Coefficient (CF Adv. Paymemt Contribution Coefficient/ CFContribution Coefficient)</t>
  </si>
  <si>
    <t xml:space="preserve">ERDF Adv. Paymemt Coefficient (ERDF Adv. Paymemt Contribution Coefficient/ ERDF Contribution Coefficient)</t>
  </si>
  <si>
    <r>
      <rPr>
        <b val="true"/>
        <sz val="10"/>
        <rFont val="Arial"/>
        <family val="2"/>
        <charset val="204"/>
      </rPr>
      <t xml:space="preserve">Total OP Advance Payment</t>
    </r>
    <r>
      <rPr>
        <b val="true"/>
        <sz val="12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(CF Advance Payment +ERDF Advance Payment </t>
    </r>
    <r>
      <rPr>
        <i val="true"/>
        <sz val="12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</rPr>
      <t xml:space="preserve">CF Advance Payment </t>
    </r>
    <r>
      <rPr>
        <i val="true"/>
        <sz val="10"/>
        <rFont val="Arial"/>
        <family val="2"/>
        <charset val="204"/>
      </rPr>
      <t xml:space="preserve">(10,5 % of Total CF Commitment)</t>
    </r>
  </si>
  <si>
    <r>
      <rPr>
        <b val="true"/>
        <sz val="10"/>
        <rFont val="Arial"/>
        <family val="2"/>
      </rPr>
      <t xml:space="preserve">ERDF Advance Payment </t>
    </r>
    <r>
      <rPr>
        <i val="true"/>
        <sz val="10"/>
        <rFont val="Arial"/>
        <family val="2"/>
        <charset val="204"/>
      </rPr>
      <t xml:space="preserve">(9 % of  Total ERDF Commitment)</t>
    </r>
  </si>
  <si>
    <t xml:space="preserve">3. Table 2 OP Transport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the EU share of commercia contracts</t>
  </si>
  <si>
    <t xml:space="preserve">Baseline coefficient for contracting</t>
  </si>
  <si>
    <t xml:space="preserve">Baseline for EU share of verified </t>
  </si>
  <si>
    <t xml:space="preserve">Total EU share verifie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OP Transport CF commitment</t>
  </si>
  <si>
    <t xml:space="preserve">1. Table 1 OP Transport CF commitment profile - absolute figures</t>
  </si>
  <si>
    <t xml:space="preserve">Annual CF Allocation
(NSRF Dec) </t>
  </si>
  <si>
    <t xml:space="preserve">2. Total CF Advance Payment</t>
  </si>
  <si>
    <r>
      <rPr>
        <b val="true"/>
        <sz val="10"/>
        <color rgb="FF969696"/>
        <rFont val="Arial"/>
        <family val="2"/>
        <charset val="204"/>
      </rPr>
      <t xml:space="preserve">Total OP Advance Payment</t>
    </r>
    <r>
      <rPr>
        <b val="true"/>
        <sz val="12"/>
        <color rgb="FF969696"/>
        <rFont val="Arial"/>
        <family val="2"/>
        <charset val="204"/>
      </rPr>
      <t xml:space="preserve"> </t>
    </r>
    <r>
      <rPr>
        <i val="true"/>
        <sz val="10"/>
        <color rgb="FF969696"/>
        <rFont val="Arial"/>
        <family val="2"/>
        <charset val="204"/>
      </rPr>
      <t xml:space="preserve">(CF Advance Payment +ERDF Advance Payment </t>
    </r>
    <r>
      <rPr>
        <i val="true"/>
        <sz val="12"/>
        <color rgb="FF969696"/>
        <rFont val="Arial"/>
        <family val="2"/>
        <charset val="204"/>
      </rPr>
      <t xml:space="preserve">)</t>
    </r>
  </si>
  <si>
    <r>
      <rPr>
        <b val="true"/>
        <sz val="10"/>
        <color rgb="FF969696"/>
        <rFont val="Arial"/>
        <family val="2"/>
      </rPr>
      <t xml:space="preserve">ERDF Advance Payment </t>
    </r>
    <r>
      <rPr>
        <i val="true"/>
        <sz val="10"/>
        <color rgb="FF969696"/>
        <rFont val="Arial"/>
        <family val="2"/>
      </rPr>
      <t xml:space="preserve">(9 % of  Total ERDF Commitment)</t>
    </r>
  </si>
  <si>
    <t xml:space="preserve">3. Table 2 OP Transport CF financial profile - cumulative figures</t>
  </si>
  <si>
    <t xml:space="preserve">Baseline for EU share of verified payments</t>
  </si>
  <si>
    <r>
      <rPr>
        <b val="true"/>
        <sz val="12"/>
        <rFont val="Arial"/>
        <family val="2"/>
        <charset val="204"/>
      </rPr>
      <t xml:space="preserve">Priority Axis 1:</t>
    </r>
    <r>
      <rPr>
        <b val="true"/>
        <i val="true"/>
        <sz val="12"/>
        <rFont val="Arial"/>
        <family val="2"/>
        <charset val="204"/>
      </rPr>
      <t xml:space="preserve"> Development of railway infrastructure along the Trans-European and major national transport axes and sustainable urban railway transport </t>
    </r>
  </si>
  <si>
    <t xml:space="preserve">1. Table 1 Priority Axis 1 commitment profile - absolute figures</t>
  </si>
  <si>
    <t xml:space="preserve">2. Priority Axes Advance Payment</t>
  </si>
  <si>
    <t xml:space="preserve">Total PA 1 Budget </t>
  </si>
  <si>
    <t xml:space="preserve">Total PA Adv. Payment</t>
  </si>
  <si>
    <t xml:space="preserve">2007-2013 PA 1 Commitments</t>
  </si>
  <si>
    <t xml:space="preserve"> Distribution of PA Advance Payments among Operations</t>
  </si>
  <si>
    <t xml:space="preserve">Annual PA distribution coefficient
(Annual Allocation/Total 2007-20013)</t>
  </si>
  <si>
    <t xml:space="preserve">Annual Allocation</t>
  </si>
  <si>
    <r>
      <rPr>
        <sz val="10"/>
        <rFont val="Arial"/>
        <family val="0"/>
      </rPr>
      <t xml:space="preserve">Allocation
</t>
    </r>
    <r>
      <rPr>
        <i val="true"/>
        <sz val="8"/>
        <rFont val="Arial"/>
        <family val="2"/>
        <charset val="204"/>
      </rPr>
      <t xml:space="preserve">(OP)</t>
    </r>
  </si>
  <si>
    <r>
      <rPr>
        <sz val="10"/>
        <rFont val="Arial"/>
        <family val="0"/>
      </rPr>
      <t xml:space="preserve">PA Allocation Coefficient            </t>
    </r>
    <r>
      <rPr>
        <i val="true"/>
        <sz val="8"/>
        <rFont val="Arial"/>
        <family val="2"/>
        <charset val="204"/>
      </rPr>
      <t xml:space="preserve">(PA Allocation / Total 2007-20013) </t>
    </r>
  </si>
  <si>
    <r>
      <rPr>
        <sz val="10"/>
        <rFont val="Arial"/>
        <family val="0"/>
      </rPr>
      <t xml:space="preserve"> PA Advance payments distribution coefficients
</t>
    </r>
    <r>
      <rPr>
        <i val="true"/>
        <sz val="8"/>
        <rFont val="Arial"/>
        <family val="2"/>
        <charset val="204"/>
      </rPr>
      <t xml:space="preserve">(PA allocation Coefficient x CF (ERDF) Adv. Paymemt Coefficient)</t>
    </r>
  </si>
  <si>
    <r>
      <rPr>
        <sz val="10"/>
        <rFont val="Arial"/>
        <family val="0"/>
      </rPr>
      <t xml:space="preserve">Distribution of PA advance payments  </t>
    </r>
    <r>
      <rPr>
        <i val="true"/>
        <sz val="8"/>
        <rFont val="Arial"/>
        <family val="2"/>
        <charset val="204"/>
      </rPr>
      <t xml:space="preserve">(Advance payments distribution coefficients X Total  Adv. Payment)</t>
    </r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 OP 2007-2013</t>
  </si>
  <si>
    <t xml:space="preserve">3. Table 2 Priority Axis 1 financial profile - cumulative figures</t>
  </si>
  <si>
    <r>
      <rPr>
        <b val="true"/>
        <sz val="14"/>
        <rFont val="Arial"/>
        <family val="0"/>
      </rPr>
      <t xml:space="preserve">Priority Axis 1: </t>
    </r>
    <r>
      <rPr>
        <b val="true"/>
        <i val="true"/>
        <sz val="14"/>
        <rFont val="Arial"/>
        <family val="2"/>
        <charset val="204"/>
      </rPr>
      <t xml:space="preserve">Development of railway infrastructure along the Trans-European and major national transport axes 
</t>
    </r>
  </si>
  <si>
    <r>
      <rPr>
        <b val="true"/>
        <sz val="14"/>
        <rFont val="Arial"/>
        <family val="0"/>
      </rPr>
      <t xml:space="preserve">Operation 1: </t>
    </r>
    <r>
      <rPr>
        <b val="true"/>
        <i val="true"/>
        <sz val="14"/>
        <rFont val="Arial"/>
        <family val="2"/>
        <charset val="204"/>
      </rPr>
      <t xml:space="preserve">Modernization, rehabilitation and electrification of railway sections along the trans-European transport axes of nation-wide and EU importance</t>
    </r>
  </si>
  <si>
    <t xml:space="preserve">1. Table 1 Operation 1 commitment profile - absolute figures</t>
  </si>
  <si>
    <t xml:space="preserve">2. Operation Advance Payment</t>
  </si>
  <si>
    <t xml:space="preserve">Operation 1 Budget </t>
  </si>
  <si>
    <t xml:space="preserve">PA 1 adv. payment</t>
  </si>
  <si>
    <t xml:space="preserve">2007-2013 Operation 1 Commitments</t>
  </si>
  <si>
    <t xml:space="preserve"> Distribution of Advance Payments among operations</t>
  </si>
  <si>
    <t xml:space="preserve">Annual PA 1 Allocation
</t>
  </si>
  <si>
    <t xml:space="preserve">Annual operation 1 distribution coefficient
(Annual Allocation/Total 2007-20013)</t>
  </si>
  <si>
    <t xml:space="preserve">Operation Allocation
</t>
  </si>
  <si>
    <r>
      <rPr>
        <sz val="10"/>
        <rFont val="Arial"/>
        <family val="0"/>
      </rPr>
      <t xml:space="preserve"> Operation Distribution Coefficient
</t>
    </r>
    <r>
      <rPr>
        <i val="true"/>
        <sz val="8"/>
        <rFont val="Arial"/>
        <family val="2"/>
        <charset val="204"/>
      </rPr>
      <t xml:space="preserve">(Operation Allocation/Total 2007-2013)</t>
    </r>
  </si>
  <si>
    <r>
      <rPr>
        <sz val="10"/>
        <rFont val="Arial"/>
        <family val="0"/>
      </rPr>
      <t xml:space="preserve">Operation Advance Payments Distribution Coefficients
</t>
    </r>
    <r>
      <rPr>
        <i val="true"/>
        <sz val="8"/>
        <rFont val="Arial"/>
        <family val="2"/>
        <charset val="204"/>
      </rPr>
      <t xml:space="preserve">(Operation Distribution Coefficientt x  PA Advance payments distribution coefficient)</t>
    </r>
  </si>
  <si>
    <r>
      <rPr>
        <sz val="10"/>
        <rFont val="Arial"/>
        <family val="0"/>
      </rPr>
      <t xml:space="preserve">Distribution of Advance Payments             </t>
    </r>
    <r>
      <rPr>
        <i val="true"/>
        <sz val="8"/>
        <rFont val="Arial"/>
        <family val="2"/>
        <charset val="204"/>
      </rPr>
      <t xml:space="preserve">(PA Distribution Coefficient X Total Advance</t>
    </r>
    <r>
      <rPr>
        <sz val="10"/>
        <rFont val="Arial"/>
        <family val="0"/>
      </rPr>
      <t xml:space="preserve">)</t>
    </r>
  </si>
  <si>
    <t xml:space="preserve">Operation 1 </t>
  </si>
  <si>
    <t xml:space="preserve">Operation 3</t>
  </si>
  <si>
    <t xml:space="preserve">Total</t>
  </si>
  <si>
    <t xml:space="preserve">3. Table 2 Operation 1 financial profile - cumulative figures</t>
  </si>
  <si>
    <r>
      <rPr>
        <b val="true"/>
        <sz val="12"/>
        <rFont val="Arial"/>
        <family val="0"/>
      </rPr>
      <t xml:space="preserve">Operation 1: </t>
    </r>
    <r>
      <rPr>
        <b val="true"/>
        <i val="true"/>
        <sz val="12"/>
        <rFont val="Arial"/>
        <family val="0"/>
      </rPr>
      <t xml:space="preserve">Modernization, rehabilitation and electrification of railway sections along the trans-European transport axes of nation-wide and EU importance</t>
    </r>
  </si>
  <si>
    <r>
      <rPr>
        <b val="true"/>
        <sz val="12"/>
        <rFont val="Arial"/>
        <family val="2"/>
      </rPr>
      <t xml:space="preserve">Project 1: </t>
    </r>
    <r>
      <rPr>
        <b val="true"/>
        <i val="true"/>
        <sz val="12"/>
        <rFont val="Arial"/>
        <family val="2"/>
      </rPr>
      <t xml:space="preserve">Design of Vidin-Sofia Railway Line construction </t>
    </r>
  </si>
  <si>
    <t xml:space="preserve">Total Budget </t>
  </si>
  <si>
    <t xml:space="preserve">Table 1 Financial profile - Absolute figures</t>
  </si>
  <si>
    <t xml:space="preserve">Table 2 Financial profile - Cumulative figures</t>
  </si>
  <si>
    <r>
      <rPr>
        <b val="true"/>
        <sz val="12"/>
        <rFont val="Arial"/>
        <family val="2"/>
      </rPr>
      <t xml:space="preserve">Project 2: </t>
    </r>
    <r>
      <rPr>
        <b val="true"/>
        <i val="true"/>
        <sz val="12"/>
        <rFont val="Arial"/>
        <family val="2"/>
        <charset val="204"/>
      </rPr>
      <t xml:space="preserve">Modernization of Sofia-Plovdiv Railway Line</t>
    </r>
  </si>
  <si>
    <t xml:space="preserve">Baseline for the EU share of commercial contracts</t>
  </si>
  <si>
    <r>
      <rPr>
        <b val="true"/>
        <sz val="12"/>
        <rFont val="Arial"/>
        <family val="2"/>
      </rPr>
      <t xml:space="preserve">Project 3: </t>
    </r>
    <r>
      <rPr>
        <b val="true"/>
        <i val="true"/>
        <sz val="12"/>
        <rFont val="Arial"/>
        <family val="2"/>
        <charset val="204"/>
      </rPr>
      <t xml:space="preserve">Electrification and Reconstruction of Svilengrad-Turkish Border Railway Line</t>
    </r>
  </si>
  <si>
    <r>
      <rPr>
        <b val="true"/>
        <sz val="12"/>
        <rFont val="Arial"/>
        <family val="2"/>
      </rPr>
      <t xml:space="preserve">Project 4: </t>
    </r>
    <r>
      <rPr>
        <b val="true"/>
        <i val="true"/>
        <sz val="12"/>
        <rFont val="Arial"/>
        <family val="2"/>
        <charset val="204"/>
      </rPr>
      <t xml:space="preserve">Renewal of railway sections along Plovdiv-Burgas railway line (along Trans-European transport network) </t>
    </r>
  </si>
  <si>
    <r>
      <rPr>
        <b val="true"/>
        <sz val="12"/>
        <rFont val="Arial"/>
        <family val="2"/>
        <charset val="204"/>
      </rPr>
      <t xml:space="preserve">Project 5: </t>
    </r>
    <r>
      <rPr>
        <b val="true"/>
        <i val="true"/>
        <sz val="12"/>
        <rFont val="Arial"/>
        <family val="2"/>
        <charset val="204"/>
      </rPr>
      <t xml:space="preserve">Project preparation facility for TEN-T Railway Projects</t>
    </r>
  </si>
  <si>
    <r>
      <rPr>
        <b val="true"/>
        <sz val="12"/>
        <rFont val="Arial"/>
        <family val="2"/>
        <charset val="204"/>
      </rPr>
      <t xml:space="preserve">Project 6: </t>
    </r>
    <r>
      <rPr>
        <b val="true"/>
        <i val="true"/>
        <sz val="12"/>
        <rFont val="Arial"/>
        <family val="2"/>
        <charset val="204"/>
      </rPr>
      <t xml:space="preserve">Plovdiv – Svilengrad Railway Electrification and Upgrading of Corridors IV and IX, Phase 2: Parvomai - Svilengrad</t>
    </r>
  </si>
  <si>
    <r>
      <rPr>
        <b val="true"/>
        <sz val="12"/>
        <rFont val="Arial"/>
        <family val="2"/>
        <charset val="204"/>
      </rPr>
      <t xml:space="preserve">Priority Axis 1: </t>
    </r>
    <r>
      <rPr>
        <b val="true"/>
        <i val="true"/>
        <sz val="12"/>
        <rFont val="Arial"/>
        <family val="2"/>
        <charset val="204"/>
      </rPr>
      <t xml:space="preserve">Development of railway infrastructure along the Trans-European and major national transport axes and sustainable urban railway transport </t>
    </r>
  </si>
  <si>
    <r>
      <rPr>
        <b val="true"/>
        <sz val="12"/>
        <rFont val="Arial"/>
        <family val="2"/>
        <charset val="204"/>
      </rPr>
      <t xml:space="preserve">Operation 3: </t>
    </r>
    <r>
      <rPr>
        <b val="true"/>
        <i val="true"/>
        <sz val="12"/>
        <rFont val="Arial"/>
        <family val="2"/>
        <charset val="204"/>
      </rPr>
      <t xml:space="preserve">Sustainable development of intermodal transport systems outside the TEN-T and their interoperability which clearly present environmental benefits, namely clean urban public transport</t>
    </r>
  </si>
  <si>
    <t xml:space="preserve">1. Table 1 Operation 4 commitment profile - absolute figures</t>
  </si>
  <si>
    <t xml:space="preserve">Operation 5 Budget </t>
  </si>
  <si>
    <t xml:space="preserve">2007-2013 Operation 5 Commitments</t>
  </si>
  <si>
    <t xml:space="preserve">Annual operation 4 distribution coefficient
(Annual Allocation/Total 2007-20013)</t>
  </si>
  <si>
    <t xml:space="preserve">3. Table 2 Operation 4 financial profile - cumulative figures</t>
  </si>
  <si>
    <t xml:space="preserve">Operation 7 Extension of the Metropoliten Sofia- Stage II - Phase I</t>
  </si>
  <si>
    <t xml:space="preserve">Project 7 Extension of the Metropoliten Sofia- Stage II - Phase I</t>
  </si>
  <si>
    <t xml:space="preserve">Priority Axis 2 Development of road infrastructure along the Trans-European and major national transport axes</t>
  </si>
  <si>
    <t xml:space="preserve">1. Table 1 Priority Axis 2 commitment profile - absolute figures</t>
  </si>
  <si>
    <t xml:space="preserve">Total PA 2 Budget </t>
  </si>
  <si>
    <t xml:space="preserve">Total adv. payment</t>
  </si>
  <si>
    <t xml:space="preserve">2007-2013 PA 2 Commitments</t>
  </si>
  <si>
    <t xml:space="preserve">3. Table 2 Priority Axis 2 financial profile - cumulative figures</t>
  </si>
  <si>
    <r>
      <rPr>
        <b val="true"/>
        <sz val="12"/>
        <rFont val="Arial"/>
        <family val="2"/>
        <charset val="204"/>
      </rPr>
      <t xml:space="preserve">Priority Axis 2: </t>
    </r>
    <r>
      <rPr>
        <b val="true"/>
        <i val="true"/>
        <sz val="12"/>
        <rFont val="Arial"/>
        <family val="2"/>
        <charset val="204"/>
      </rPr>
      <t xml:space="preserve">Development of road infrastructure along the Trans-European and major national transport axes </t>
    </r>
  </si>
  <si>
    <r>
      <rPr>
        <b val="true"/>
        <sz val="12"/>
        <rFont val="Arial"/>
        <family val="2"/>
        <charset val="204"/>
      </rPr>
      <t xml:space="preserve">Operation 1: </t>
    </r>
    <r>
      <rPr>
        <b val="true"/>
        <i val="true"/>
        <sz val="12"/>
        <rFont val="Arial"/>
        <family val="2"/>
        <charset val="204"/>
      </rPr>
      <t xml:space="preserve">Construction of new and rehabilitation and modernization of the existing motorways of nation-wide and EU importance along the TEN-T network with a major priority  to the operations located in the TEN-T Priority axis 7</t>
    </r>
  </si>
  <si>
    <t xml:space="preserve">PA 2 adv. payment</t>
  </si>
  <si>
    <t xml:space="preserve">Annual PA 2 Allocation
</t>
  </si>
  <si>
    <t xml:space="preserve">Operation 2</t>
  </si>
  <si>
    <t xml:space="preserve">Operation 1: Construction of new and rehabilitation and modernization of the existing motorways of nation-wide and EU importance along the TEN-T network with a major priority  to the operations located in the TEN-T Priority axis 7</t>
  </si>
  <si>
    <t xml:space="preserve">Project 4 “Construction of Struma Motorway”</t>
  </si>
  <si>
    <t xml:space="preserve">Project 5 “Construction of Maritza Motorway – from km 5 to km 72 ”</t>
  </si>
  <si>
    <t xml:space="preserve">Project 6  “Construction of Trakia Motorway – Lot 2, 3, 4 ”</t>
  </si>
  <si>
    <t xml:space="preserve">Project 7 Construction  of Kalotina-Sofia Motorway  </t>
  </si>
  <si>
    <r>
      <rPr>
        <b val="true"/>
        <sz val="12"/>
        <rFont val="Arial"/>
        <family val="0"/>
      </rPr>
      <t xml:space="preserve">Operation 2: </t>
    </r>
    <r>
      <rPr>
        <b val="true"/>
        <i val="true"/>
        <sz val="12"/>
        <rFont val="Arial"/>
        <family val="0"/>
      </rPr>
      <t xml:space="preserve">Construction of new and modernization and rehabilitation of the existing I class roads of nation-wide and EU importance along TEN-T network</t>
    </r>
  </si>
  <si>
    <t xml:space="preserve">1. Table 1 Operation 2 commitment profile - absolute figures</t>
  </si>
  <si>
    <t xml:space="preserve">Operation 2 Budget </t>
  </si>
  <si>
    <t xml:space="preserve">2007-2013 Operation 2 Commitments</t>
  </si>
  <si>
    <t xml:space="preserve">Annual operation 2 distribution coefficient
(Annual Allocation/Total 2007-20013)</t>
  </si>
  <si>
    <t xml:space="preserve">3. Table 2 Operation 2 financial profile - cumulative figures</t>
  </si>
  <si>
    <t xml:space="preserve">Operation 2: Construction of new and modernization and rehabilitation of the existing I class roads of nation-wide and EU importance along TEN-T network</t>
  </si>
  <si>
    <t xml:space="preserve">Project 1 “Upgrading of road I-1 (E 79) Vratza-Botevgrad”</t>
  </si>
  <si>
    <t xml:space="preserve">Project 2 “Kardjali – Podkova”</t>
  </si>
  <si>
    <t xml:space="preserve">Project 3 Connection of the Hemus Motorway to the Sofia Ring Road</t>
  </si>
  <si>
    <t xml:space="preserve">Project 8 Construction of bypasses along TEN-T network, Phase I - Bypass of Gabrovo</t>
  </si>
  <si>
    <t xml:space="preserve">Project 9 Construction of bypasses along TEN-T network, Phase I - Bypass of Montana</t>
  </si>
  <si>
    <t xml:space="preserve">Project 10 Construction of bypasses along TEN-T network, Phase I - Bypass of Vtatsa</t>
  </si>
  <si>
    <t xml:space="preserve">OP Transport ERDF commitment</t>
  </si>
  <si>
    <t xml:space="preserve">1. Table 1 OP Transport ERDF commitment profile - absolute figures</t>
  </si>
  <si>
    <t xml:space="preserve">Annual ERDF Allocation
(NSRF Dec) </t>
  </si>
  <si>
    <r>
      <rPr>
        <b val="true"/>
        <sz val="10"/>
        <color rgb="FF969696"/>
        <rFont val="Arial"/>
        <family val="2"/>
        <charset val="204"/>
      </rPr>
      <t xml:space="preserve">CF Advance Payment </t>
    </r>
    <r>
      <rPr>
        <i val="true"/>
        <sz val="10"/>
        <color rgb="FF969696"/>
        <rFont val="Arial"/>
        <family val="2"/>
        <charset val="204"/>
      </rPr>
      <t xml:space="preserve">(10,5 % of Total CF Commitment)</t>
    </r>
  </si>
  <si>
    <t xml:space="preserve">3. Table 2 OP Transport ERDF financial profile - cumulative figures</t>
  </si>
  <si>
    <t xml:space="preserve">Priority Axis 3 Improvement of intermodality for passengers and freight</t>
  </si>
  <si>
    <t xml:space="preserve">1. Table 1 Priority Axis 3 commitment profile - absolute figures</t>
  </si>
  <si>
    <t xml:space="preserve">Total PA 3 Budget </t>
  </si>
  <si>
    <t xml:space="preserve">2007-2013 PA 3 Commitments</t>
  </si>
  <si>
    <t xml:space="preserve">3. Table 2 Priority Axis 3 financial profile - cumulative figures</t>
  </si>
  <si>
    <r>
      <rPr>
        <b val="true"/>
        <sz val="12"/>
        <rFont val="Arial"/>
        <family val="2"/>
        <charset val="204"/>
      </rPr>
      <t xml:space="preserve">Priority Axis 3: </t>
    </r>
    <r>
      <rPr>
        <b val="true"/>
        <i val="true"/>
        <sz val="12"/>
        <rFont val="Arial"/>
        <family val="2"/>
        <charset val="204"/>
      </rPr>
      <t xml:space="preserve">I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1: </t>
    </r>
    <r>
      <rPr>
        <b val="true"/>
        <i val="true"/>
        <sz val="12"/>
        <rFont val="Arial"/>
        <family val="2"/>
        <charset val="204"/>
      </rPr>
      <t xml:space="preserve"> Improvement of the network of combined transport terminals</t>
    </r>
  </si>
  <si>
    <t xml:space="preserve">PA 3 adv. payment</t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Commitments</t>
    </r>
  </si>
  <si>
    <t xml:space="preserve">Annual PA 3 Allocation
</t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distribution coefficient
(Annual Allocation/Total 2007-20013)</t>
    </r>
  </si>
  <si>
    <t xml:space="preserve">Total </t>
  </si>
  <si>
    <r>
      <rPr>
        <b val="true"/>
        <sz val="14"/>
        <rFont val="Arial"/>
        <family val="2"/>
        <charset val="204"/>
      </rPr>
      <t xml:space="preserve">Operation 1:  </t>
    </r>
    <r>
      <rPr>
        <b val="true"/>
        <i val="true"/>
        <sz val="14"/>
        <rFont val="Arial"/>
        <family val="2"/>
        <charset val="204"/>
      </rPr>
      <t xml:space="preserve">Improvement of the network of combined transport terminals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Plovdiv”</t>
    </r>
  </si>
  <si>
    <r>
      <rPr>
        <b val="true"/>
        <sz val="14"/>
        <rFont val="Arial"/>
        <family val="2"/>
        <charset val="204"/>
      </rPr>
      <t xml:space="preserve">Project 4 </t>
    </r>
    <r>
      <rPr>
        <b val="true"/>
        <i val="true"/>
        <sz val="14"/>
        <rFont val="Arial"/>
        <family val="2"/>
        <charset val="204"/>
      </rPr>
      <t xml:space="preserve">“Preparation of construction of  IMT Rouse”</t>
    </r>
  </si>
  <si>
    <r>
      <rPr>
        <b val="true"/>
        <sz val="14"/>
        <rFont val="Arial"/>
        <family val="2"/>
        <charset val="204"/>
      </rPr>
      <t xml:space="preserve">Project 5 </t>
    </r>
    <r>
      <rPr>
        <b val="true"/>
        <i val="true"/>
        <sz val="14"/>
        <rFont val="Arial"/>
        <family val="2"/>
        <charset val="204"/>
      </rPr>
      <t xml:space="preserve">“Rehabilitation of Railway Stdntions”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Sofia”</t>
    </r>
  </si>
  <si>
    <r>
      <rPr>
        <b val="true"/>
        <sz val="12"/>
        <rFont val="Arial"/>
        <family val="2"/>
        <charset val="204"/>
      </rPr>
      <t xml:space="preserve">Priority Axis 3: I</t>
    </r>
    <r>
      <rPr>
        <b val="true"/>
        <i val="true"/>
        <sz val="12"/>
        <rFont val="Arial"/>
        <family val="2"/>
        <charset val="204"/>
      </rPr>
      <t xml:space="preserve">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2: </t>
    </r>
    <r>
      <rPr>
        <b val="true"/>
        <i val="true"/>
        <sz val="12"/>
        <rFont val="Arial"/>
        <family val="2"/>
        <charset val="204"/>
      </rPr>
      <t xml:space="preserve">Development of multimodal mobility for passenger in Sofia</t>
    </r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Commitments</t>
    </r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distribution coefficient
(Annual Allocation/Total 2007-20013)</t>
    </r>
  </si>
  <si>
    <t xml:space="preserve">Operation 2: Development of multimodal mobility for passenger in Sofia</t>
  </si>
  <si>
    <r>
      <rPr>
        <b val="true"/>
        <sz val="10"/>
        <rFont val="Arial"/>
        <family val="2"/>
        <charset val="204"/>
      </rPr>
      <t xml:space="preserve">Project 1: </t>
    </r>
    <r>
      <rPr>
        <b val="true"/>
        <i val="true"/>
        <sz val="10"/>
        <rFont val="Arial"/>
        <family val="2"/>
        <charset val="204"/>
      </rPr>
      <t xml:space="preserve">“Extension of the Metropoliten Sofia section: Nadejda junction - Central Station and Central Bus Station –Sveta Nedelia square –Tcherni Vrah blvd.”</t>
    </r>
  </si>
  <si>
    <r>
      <rPr>
        <b val="true"/>
        <sz val="10"/>
        <rFont val="Arial"/>
        <family val="2"/>
        <charset val="204"/>
      </rPr>
      <t xml:space="preserve">Project 2: </t>
    </r>
    <r>
      <rPr>
        <b val="true"/>
        <i val="true"/>
        <sz val="10"/>
        <rFont val="Arial"/>
        <family val="2"/>
        <charset val="204"/>
      </rPr>
      <t xml:space="preserve">“Sofia Metro Extension Project, Stage II, Lot 3 "Tsarigradsko Shose - Sofia Airport" and section "Mladost 1- Sofia Business park"
</t>
    </r>
  </si>
  <si>
    <r>
      <rPr>
        <b val="true"/>
        <sz val="12"/>
        <rFont val="Arial"/>
        <family val="2"/>
        <charset val="204"/>
      </rPr>
      <t xml:space="preserve">Priority Axis 4: </t>
    </r>
    <r>
      <rPr>
        <b val="true"/>
        <i val="true"/>
        <sz val="12"/>
        <rFont val="Arial"/>
        <family val="2"/>
        <charset val="204"/>
      </rPr>
      <t xml:space="preserve">Improvement of maritime and inland-waterway navigation</t>
    </r>
  </si>
  <si>
    <t xml:space="preserve">1. Table 1 Priority Axis 4 commitment profile - absolute figures</t>
  </si>
  <si>
    <t xml:space="preserve">Total PA 4 Budget </t>
  </si>
  <si>
    <t xml:space="preserve">2007-2013 PA 4 Commitments</t>
  </si>
  <si>
    <t xml:space="preserve">3. Table 2 Priority Axis 4 financial profile - cumulative figures</t>
  </si>
  <si>
    <r>
      <rPr>
        <b val="true"/>
        <sz val="12"/>
        <rFont val="Arial"/>
        <family val="2"/>
        <charset val="204"/>
      </rPr>
      <t xml:space="preserve">Operation1: </t>
    </r>
    <r>
      <rPr>
        <b val="true"/>
        <i val="true"/>
        <sz val="12"/>
        <rFont val="Arial"/>
        <family val="2"/>
        <charset val="204"/>
      </rPr>
      <t xml:space="preserve">Improvement of the navigation on the Danube River including improvements of ports infrastructure</t>
    </r>
  </si>
  <si>
    <t xml:space="preserve">PA 4 Op 1 adv. payment</t>
  </si>
  <si>
    <t xml:space="preserve">Annual PA 4 Allocation
</t>
  </si>
  <si>
    <t xml:space="preserve">Operation 1 "Improvement of the navigation on the Danube River”</t>
  </si>
  <si>
    <t xml:space="preserve">Project 1Preparation of Project "Improvement of the navigation on the Danube in joint Bulgarian - Romanian parts: 
from rkm 530 to rkm 520 - Bathin from rkm 576 to rkm 560 - Belene”</t>
  </si>
  <si>
    <t xml:space="preserve">Operation 2: Setting up and development of navigation information systems</t>
  </si>
  <si>
    <t xml:space="preserve">Project 6 "Improvement of safety and conditions of navigation in the  aquatory  of the Bulgarian Danube River Ports"</t>
  </si>
  <si>
    <t xml:space="preserve">Project 9 "Improvement of the system for Navigation and the topohydrografic measurement along the Danube" </t>
  </si>
  <si>
    <r>
      <rPr>
        <b val="true"/>
        <sz val="12"/>
        <rFont val="Arial"/>
        <family val="0"/>
      </rPr>
      <t xml:space="preserve">Operation 2:</t>
    </r>
    <r>
      <rPr>
        <b val="true"/>
        <i val="true"/>
        <sz val="12"/>
        <rFont val="Arial"/>
        <family val="0"/>
      </rPr>
      <t xml:space="preserve">Setting up and development of navigation information systems</t>
    </r>
  </si>
  <si>
    <t xml:space="preserve">PA 4 adv. payment</t>
  </si>
  <si>
    <t xml:space="preserve">
Project 2 "Establishment of River Information Services System in the Bulgarian part of Danube River”</t>
  </si>
  <si>
    <t xml:space="preserve">Total EU share of contracted projects</t>
  </si>
  <si>
    <t xml:space="preserve">Project 3 “Vessel Traffic Management Information Sistem – phase 3”</t>
  </si>
  <si>
    <t xml:space="preserve">Project  </t>
  </si>
  <si>
    <r>
      <rPr>
        <b val="true"/>
        <sz val="12"/>
        <rFont val="Arial"/>
        <family val="0"/>
      </rPr>
      <t xml:space="preserve">Operation 3: </t>
    </r>
    <r>
      <rPr>
        <b val="true"/>
        <i val="true"/>
        <sz val="12"/>
        <rFont val="Arial"/>
        <family val="0"/>
      </rPr>
      <t xml:space="preserve">Improvements of ports infrastructure on Black Sea Cost (ports of Varna and Bourgass)</t>
    </r>
  </si>
  <si>
    <t xml:space="preserve">Operation 3: Improvements of ports infrastructure on Black Sea Cost (ports of Varna and Bourgass)</t>
  </si>
  <si>
    <t xml:space="preserve">1. Table 1 Priority Axis 5 commitment profile - absolute figures</t>
  </si>
  <si>
    <t xml:space="preserve">Total PA 5 Budget </t>
  </si>
  <si>
    <t xml:space="preserve">Total PA 5 Adv. Payment</t>
  </si>
  <si>
    <t xml:space="preserve">2007-2013 PA 5 Commitments</t>
  </si>
  <si>
    <t xml:space="preserve">3. Table 2 Priority Axis 5 financial profile - cumulative figures</t>
  </si>
  <si>
    <t xml:space="preserve">Priority Axis 5 Technical Assistance </t>
  </si>
  <si>
    <t xml:space="preserve">Operation TA1 Elaboration of Transport Master Plan</t>
  </si>
  <si>
    <t xml:space="preserve">1. Table 1 Operations commitment profile - absolute figures</t>
  </si>
  <si>
    <t xml:space="preserve">Operations Budget </t>
  </si>
  <si>
    <t xml:space="preserve">PA 5 adv. payment</t>
  </si>
  <si>
    <t xml:space="preserve">2007-2013 Operations TA Commitments</t>
  </si>
  <si>
    <t xml:space="preserve">Annual PA 5 Allocation
</t>
  </si>
  <si>
    <t xml:space="preserve">Annual operations distribution coefficient
(Annual Allocation/Total 2007-20013)</t>
  </si>
  <si>
    <t xml:space="preserve">Operation TA1</t>
  </si>
  <si>
    <t xml:space="preserve">Operations TA</t>
  </si>
  <si>
    <t xml:space="preserve">3. Table 2 Operations financial profile - cumulative figures</t>
  </si>
  <si>
    <t xml:space="preserve">Operation TA1 Elaboration of Transport Master plan</t>
  </si>
  <si>
    <t xml:space="preserve">Project TA1 Elaboration of Transport Master plan</t>
  </si>
  <si>
    <t xml:space="preserve">Total EU share verified payments</t>
  </si>
  <si>
    <t xml:space="preserve">Priority Axis 5 Technical Assistance
Operations/Projects TA
</t>
  </si>
  <si>
    <t xml:space="preserve">
Projects TA </t>
  </si>
  <si>
    <t xml:space="preserve">Total EU share verified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0.00"/>
    <numFmt numFmtId="167" formatCode="#,##0"/>
    <numFmt numFmtId="168" formatCode="d/mm/yyyy;@"/>
    <numFmt numFmtId="169" formatCode="_-* #,##0.00\ _€_-;\-* #,##0.00\ _€_-;_-* &quot;- &quot;_€_-;_-@_-"/>
    <numFmt numFmtId="170" formatCode="_-* #,##0\ _€_-;\-* #,##0\ _€_-;_-* &quot;- &quot;_€_-;_-@_-"/>
    <numFmt numFmtId="171" formatCode="#,##0.00"/>
    <numFmt numFmtId="172" formatCode="0.00%"/>
    <numFmt numFmtId="173" formatCode="0.0%"/>
    <numFmt numFmtId="174" formatCode="_-* #,##0.0\ _€_-;\-* #,##0.0\ _€_-;_-* &quot;- &quot;_€_-;_-@_-"/>
    <numFmt numFmtId="175" formatCode="0.000%"/>
    <numFmt numFmtId="176" formatCode="_-* #,##0.000\ _€_-;\-* #,##0.000\ _€_-;_-* &quot;- &quot;_€_-;_-@_-"/>
    <numFmt numFmtId="177" formatCode="[$-409]m/d/yyyy"/>
    <numFmt numFmtId="178" formatCode="_-* #,##0.00\ _л_в_-;\-* #,##0.00\ _л_в_-;_-* \-??\ _л_в_-;_-@_-"/>
    <numFmt numFmtId="179" formatCode="#,##0.00_ ;\-#,##0.00\ "/>
    <numFmt numFmtId="180" formatCode="_(* #,##0.00_);_(* \(#,##0.00\);_(* \-??_);_(@_)"/>
    <numFmt numFmtId="181" formatCode="_(* #,##0.0000_);_(* \(#,##0.0000\);_(* \-??_);_(@_)"/>
    <numFmt numFmtId="182" formatCode="0%"/>
    <numFmt numFmtId="183" formatCode="#,##0_ ;\-#,##0\ "/>
    <numFmt numFmtId="184" formatCode="_-* #,##0.000\ _л_в_-;\-* #,##0.000\ _л_в_-;_-* \-???\ _л_в_-;_-@_-"/>
    <numFmt numFmtId="185" formatCode="#,##0.000"/>
    <numFmt numFmtId="186" formatCode="#,##0.0"/>
    <numFmt numFmtId="187" formatCode="General"/>
    <numFmt numFmtId="188" formatCode="#,##0.0000"/>
    <numFmt numFmtId="189" formatCode="#,##0.0000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 Black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Narrow"/>
      <family val="2"/>
    </font>
    <font>
      <sz val="10"/>
      <color rgb="FFFF0000"/>
      <name val="Arial"/>
      <family val="2"/>
      <charset val="238"/>
    </font>
    <font>
      <sz val="8"/>
      <name val="Arial"/>
      <family val="2"/>
      <charset val="204"/>
    </font>
    <font>
      <b val="true"/>
      <sz val="10"/>
      <color rgb="FFFF0000"/>
      <name val="Arial Narrow"/>
      <family val="2"/>
    </font>
    <font>
      <b val="true"/>
      <sz val="10"/>
      <name val="Arial Black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</font>
    <font>
      <sz val="10"/>
      <name val="Times New Roman"/>
      <family val="1"/>
      <charset val="204"/>
    </font>
    <font>
      <b val="true"/>
      <vertAlign val="superscript"/>
      <sz val="10"/>
      <color rgb="FFFF0000"/>
      <name val="Arial Narrow"/>
      <family val="2"/>
      <charset val="204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sz val="9.25"/>
      <color rgb="FF000000"/>
      <name val="Arial"/>
      <family val="2"/>
    </font>
    <font>
      <sz val="10"/>
      <color rgb="FF969696"/>
      <name val="Arial"/>
      <family val="0"/>
    </font>
    <font>
      <sz val="10"/>
      <color rgb="FF969696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i val="true"/>
      <sz val="10"/>
      <color rgb="FF969696"/>
      <name val="Arial"/>
      <family val="2"/>
      <charset val="204"/>
    </font>
    <font>
      <i val="true"/>
      <sz val="12"/>
      <color rgb="FF969696"/>
      <name val="Arial"/>
      <family val="2"/>
      <charset val="204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7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7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4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8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7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7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6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8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3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8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8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2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2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6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al_VASIL_Lothar_01_2011_LOTHAR_ZIUP_15-09-2011" xfId="57"/>
    <cellStyle name="Normál_stateofplay_hun_050809" xfId="58"/>
    <cellStyle name="Note 1" xfId="59"/>
    <cellStyle name="Output" xfId="60"/>
    <cellStyle name="Title" xfId="61"/>
    <cellStyle name="Total" xfId="62"/>
    <cellStyle name="Warning Text" xfId="63"/>
    <cellStyle name="Нормален 10" xfId="64"/>
    <cellStyle name="Нормален 8" xfId="65"/>
  </cellStyles>
  <dxfs count="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umulative data</a:t>
            </a:r>
          </a:p>
        </c:rich>
      </c:tx>
      <c:layout>
        <c:manualLayout>
          <c:xMode val="edge"/>
          <c:yMode val="edge"/>
          <c:x val="0.3767628694930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2252543334934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OP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6:$B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1123105.0005</c:v>
                </c:pt>
                <c:pt idx="5">
                  <c:v>295550474.999</c:v>
                </c:pt>
                <c:pt idx="6">
                  <c:v>295550474.999</c:v>
                </c:pt>
                <c:pt idx="7">
                  <c:v>295550474.999</c:v>
                </c:pt>
                <c:pt idx="8">
                  <c:v>295550474.999</c:v>
                </c:pt>
                <c:pt idx="9">
                  <c:v>530791682</c:v>
                </c:pt>
                <c:pt idx="10">
                  <c:v>530791682</c:v>
                </c:pt>
                <c:pt idx="11">
                  <c:v>530791682</c:v>
                </c:pt>
                <c:pt idx="12">
                  <c:v>530791682</c:v>
                </c:pt>
                <c:pt idx="13">
                  <c:v>778446938.9985</c:v>
                </c:pt>
                <c:pt idx="14">
                  <c:v>778446938.9985</c:v>
                </c:pt>
                <c:pt idx="15">
                  <c:v>778446938.9985</c:v>
                </c:pt>
                <c:pt idx="16">
                  <c:v>778446938.9985</c:v>
                </c:pt>
                <c:pt idx="17">
                  <c:v>1043237290.0025</c:v>
                </c:pt>
                <c:pt idx="18">
                  <c:v>1043237290.0025</c:v>
                </c:pt>
                <c:pt idx="19">
                  <c:v>1043237290.0025</c:v>
                </c:pt>
                <c:pt idx="20">
                  <c:v>1043237290.0025</c:v>
                </c:pt>
                <c:pt idx="21">
                  <c:v>1325260339.003</c:v>
                </c:pt>
                <c:pt idx="22">
                  <c:v>1325260339.003</c:v>
                </c:pt>
                <c:pt idx="23">
                  <c:v>1325260339.003</c:v>
                </c:pt>
                <c:pt idx="24">
                  <c:v>1325260339.003</c:v>
                </c:pt>
                <c:pt idx="25">
                  <c:v>1624479623</c:v>
                </c:pt>
                <c:pt idx="26">
                  <c:v>1624479623</c:v>
                </c:pt>
                <c:pt idx="27">
                  <c:v>1624479623</c:v>
                </c:pt>
                <c:pt idx="28">
                  <c:v>1624479623</c:v>
                </c:pt>
                <c:pt idx="29">
                  <c:v>1624479623</c:v>
                </c:pt>
                <c:pt idx="30">
                  <c:v>1624479623</c:v>
                </c:pt>
                <c:pt idx="31">
                  <c:v>1624479623</c:v>
                </c:pt>
                <c:pt idx="32">
                  <c:v>1624479623</c:v>
                </c:pt>
                <c:pt idx="33">
                  <c:v>1624479623</c:v>
                </c:pt>
                <c:pt idx="34">
                  <c:v>1624479623</c:v>
                </c:pt>
                <c:pt idx="35">
                  <c:v>162447962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6:$D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9576339.7166667</c:v>
                </c:pt>
                <c:pt idx="21">
                  <c:v>29576339.7166667</c:v>
                </c:pt>
                <c:pt idx="22">
                  <c:v>29576339.7166667</c:v>
                </c:pt>
                <c:pt idx="23">
                  <c:v>29576339.7166667</c:v>
                </c:pt>
                <c:pt idx="24">
                  <c:v>285004730.883333</c:v>
                </c:pt>
                <c:pt idx="25">
                  <c:v>285004730.883333</c:v>
                </c:pt>
                <c:pt idx="26">
                  <c:v>285004730.883333</c:v>
                </c:pt>
                <c:pt idx="27">
                  <c:v>285004730.883333</c:v>
                </c:pt>
                <c:pt idx="28">
                  <c:v>837824707.216667</c:v>
                </c:pt>
                <c:pt idx="29">
                  <c:v>837824707.216667</c:v>
                </c:pt>
                <c:pt idx="30">
                  <c:v>837824707.216667</c:v>
                </c:pt>
                <c:pt idx="31">
                  <c:v>837824707.216667</c:v>
                </c:pt>
                <c:pt idx="32">
                  <c:v>1140034940.38333</c:v>
                </c:pt>
                <c:pt idx="33">
                  <c:v>1140034940.38333</c:v>
                </c:pt>
                <c:pt idx="34">
                  <c:v>1140034940.38333</c:v>
                </c:pt>
                <c:pt idx="35">
                  <c:v>1140034940.3833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6:$E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709747.1763506</c:v>
                </c:pt>
                <c:pt idx="8">
                  <c:v>1794747.1763506</c:v>
                </c:pt>
                <c:pt idx="9">
                  <c:v>8245716.72764084</c:v>
                </c:pt>
                <c:pt idx="10">
                  <c:v>32081824.4276408</c:v>
                </c:pt>
                <c:pt idx="11">
                  <c:v>38532793.9789311</c:v>
                </c:pt>
                <c:pt idx="12">
                  <c:v>204503184.798931</c:v>
                </c:pt>
                <c:pt idx="13">
                  <c:v>209655152.409869</c:v>
                </c:pt>
                <c:pt idx="14">
                  <c:v>209655152.409869</c:v>
                </c:pt>
                <c:pt idx="15">
                  <c:v>540007006.660806</c:v>
                </c:pt>
                <c:pt idx="16">
                  <c:v>653414058.950806</c:v>
                </c:pt>
                <c:pt idx="17">
                  <c:v>981274852.811744</c:v>
                </c:pt>
                <c:pt idx="18">
                  <c:v>1377868464.88174</c:v>
                </c:pt>
                <c:pt idx="19">
                  <c:v>1573415950.28768</c:v>
                </c:pt>
                <c:pt idx="20">
                  <c:v>1612396950.28768</c:v>
                </c:pt>
                <c:pt idx="21">
                  <c:v>1176952724.30206</c:v>
                </c:pt>
                <c:pt idx="22">
                  <c:v>1383398577.31323</c:v>
                </c:pt>
                <c:pt idx="23">
                  <c:v>1620611014.67572</c:v>
                </c:pt>
                <c:pt idx="24">
                  <c:v>1848285004.60772</c:v>
                </c:pt>
                <c:pt idx="25">
                  <c:v>1401664999.98</c:v>
                </c:pt>
                <c:pt idx="26">
                  <c:v>1888709468.16779</c:v>
                </c:pt>
                <c:pt idx="27">
                  <c:v>2206392068.65447</c:v>
                </c:pt>
                <c:pt idx="28">
                  <c:v>2231612603.08508</c:v>
                </c:pt>
                <c:pt idx="29">
                  <c:v>2250231604.41376</c:v>
                </c:pt>
                <c:pt idx="30">
                  <c:v>2250231604.41376</c:v>
                </c:pt>
                <c:pt idx="31">
                  <c:v>2264330292.58576</c:v>
                </c:pt>
                <c:pt idx="32">
                  <c:v>2321614043.14123</c:v>
                </c:pt>
                <c:pt idx="33">
                  <c:v>2321614043.14123</c:v>
                </c:pt>
                <c:pt idx="34">
                  <c:v>2321614043.14123</c:v>
                </c:pt>
                <c:pt idx="35">
                  <c:v>2321614043.14123</c:v>
                </c:pt>
                <c:pt idx="36">
                  <c:v>2321614043.1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5</c:f>
              <c:strCache>
                <c:ptCount val="1"/>
                <c:pt idx="0">
                  <c:v>Baseline for EU share of verified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H$26:$H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89920.5763506</c:v>
                </c:pt>
                <c:pt idx="9">
                  <c:v>5015405.35199572</c:v>
                </c:pt>
                <c:pt idx="10">
                  <c:v>8240890.12764084</c:v>
                </c:pt>
                <c:pt idx="11">
                  <c:v>13843374.903286</c:v>
                </c:pt>
                <c:pt idx="12">
                  <c:v>33211466.3789311</c:v>
                </c:pt>
                <c:pt idx="13">
                  <c:v>73827965.5443999</c:v>
                </c:pt>
                <c:pt idx="14">
                  <c:v>89469279.9998687</c:v>
                </c:pt>
                <c:pt idx="15">
                  <c:v>127460267.035337</c:v>
                </c:pt>
                <c:pt idx="16">
                  <c:v>179902645.910806</c:v>
                </c:pt>
                <c:pt idx="17">
                  <c:v>249524308.596275</c:v>
                </c:pt>
                <c:pt idx="18">
                  <c:v>312763780.471744</c:v>
                </c:pt>
                <c:pt idx="19">
                  <c:v>403408485.719213</c:v>
                </c:pt>
                <c:pt idx="20">
                  <c:v>594501328.273681</c:v>
                </c:pt>
                <c:pt idx="21">
                  <c:v>493898626.308723</c:v>
                </c:pt>
                <c:pt idx="22">
                  <c:v>552110428.300736</c:v>
                </c:pt>
                <c:pt idx="23">
                  <c:v>664502309.090817</c:v>
                </c:pt>
                <c:pt idx="24">
                  <c:v>823480985.890988</c:v>
                </c:pt>
                <c:pt idx="25">
                  <c:v>690340280.142</c:v>
                </c:pt>
                <c:pt idx="26">
                  <c:v>857937347.984677</c:v>
                </c:pt>
                <c:pt idx="27">
                  <c:v>986870305.405354</c:v>
                </c:pt>
                <c:pt idx="28">
                  <c:v>1127335739.01035</c:v>
                </c:pt>
                <c:pt idx="29">
                  <c:v>1315567188.91954</c:v>
                </c:pt>
                <c:pt idx="30">
                  <c:v>1482657142.99065</c:v>
                </c:pt>
                <c:pt idx="31">
                  <c:v>1697233620.67096</c:v>
                </c:pt>
                <c:pt idx="32">
                  <c:v>1877027508.67353</c:v>
                </c:pt>
                <c:pt idx="33">
                  <c:v>2072580535.74593</c:v>
                </c:pt>
                <c:pt idx="34">
                  <c:v>2219873099.45593</c:v>
                </c:pt>
                <c:pt idx="35">
                  <c:v>2301990530.26193</c:v>
                </c:pt>
                <c:pt idx="36">
                  <c:v>2321614043.13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K$26:$K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30071068.863286</c:v>
                </c:pt>
                <c:pt idx="13">
                  <c:v>68975030.9589311</c:v>
                </c:pt>
                <c:pt idx="14">
                  <c:v>83343739.1543999</c:v>
                </c:pt>
                <c:pt idx="15">
                  <c:v>98976553.5998687</c:v>
                </c:pt>
                <c:pt idx="16">
                  <c:v>114969240.635337</c:v>
                </c:pt>
                <c:pt idx="17">
                  <c:v>132346614.170806</c:v>
                </c:pt>
                <c:pt idx="18">
                  <c:v>237161061.526275</c:v>
                </c:pt>
                <c:pt idx="19">
                  <c:v>266694808.051744</c:v>
                </c:pt>
                <c:pt idx="20">
                  <c:v>400146941.269213</c:v>
                </c:pt>
                <c:pt idx="21">
                  <c:v>415517382.702681</c:v>
                </c:pt>
                <c:pt idx="22">
                  <c:v>475276211.07815</c:v>
                </c:pt>
                <c:pt idx="23">
                  <c:v>497217126.671692</c:v>
                </c:pt>
                <c:pt idx="24">
                  <c:v>573565805.113705</c:v>
                </c:pt>
                <c:pt idx="25">
                  <c:v>584776986.7755</c:v>
                </c:pt>
                <c:pt idx="26">
                  <c:v>639516554.61775</c:v>
                </c:pt>
                <c:pt idx="27">
                  <c:v>752806968.364</c:v>
                </c:pt>
                <c:pt idx="28">
                  <c:v>901786451.572677</c:v>
                </c:pt>
                <c:pt idx="29">
                  <c:v>1084234990.04835</c:v>
                </c:pt>
                <c:pt idx="30">
                  <c:v>1239341095.82787</c:v>
                </c:pt>
                <c:pt idx="31">
                  <c:v>1417487736.18465</c:v>
                </c:pt>
                <c:pt idx="32">
                  <c:v>1537118292.01696</c:v>
                </c:pt>
                <c:pt idx="33">
                  <c:v>1750622841.64606</c:v>
                </c:pt>
                <c:pt idx="34">
                  <c:v>1930148733.63593</c:v>
                </c:pt>
                <c:pt idx="35">
                  <c:v>2096621555.81593</c:v>
                </c:pt>
                <c:pt idx="36">
                  <c:v>2321614043.13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6129"/>
        <c:axId val="42114376"/>
      </c:lineChart>
      <c:catAx>
        <c:axId val="3274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376"/>
        <c:crossesAt val="0"/>
        <c:auto val="1"/>
        <c:lblAlgn val="ctr"/>
        <c:lblOffset val="100"/>
        <c:noMultiLvlLbl val="0"/>
      </c:catAx>
      <c:valAx>
        <c:axId val="421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6647600751"/>
          <c:y val="0.428088803088803"/>
          <c:w val="0.275728070558442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9829012686156"/>
          <c:w val="0.78684015194516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C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4301144</c:v>
                </c:pt>
                <c:pt idx="4">
                  <c:v>229464622</c:v>
                </c:pt>
                <c:pt idx="5">
                  <c:v>229464622</c:v>
                </c:pt>
                <c:pt idx="6">
                  <c:v>229464622</c:v>
                </c:pt>
                <c:pt idx="7">
                  <c:v>229464622</c:v>
                </c:pt>
                <c:pt idx="8">
                  <c:v>411243500</c:v>
                </c:pt>
                <c:pt idx="9">
                  <c:v>411243500</c:v>
                </c:pt>
                <c:pt idx="10">
                  <c:v>411243500</c:v>
                </c:pt>
                <c:pt idx="11">
                  <c:v>411243500</c:v>
                </c:pt>
                <c:pt idx="12">
                  <c:v>602563352</c:v>
                </c:pt>
                <c:pt idx="13">
                  <c:v>602563352</c:v>
                </c:pt>
                <c:pt idx="14">
                  <c:v>602563352</c:v>
                </c:pt>
                <c:pt idx="15">
                  <c:v>602563352</c:v>
                </c:pt>
                <c:pt idx="16">
                  <c:v>807041209</c:v>
                </c:pt>
                <c:pt idx="17">
                  <c:v>807041209</c:v>
                </c:pt>
                <c:pt idx="18">
                  <c:v>807041209</c:v>
                </c:pt>
                <c:pt idx="19">
                  <c:v>807041209</c:v>
                </c:pt>
                <c:pt idx="20">
                  <c:v>1024752479</c:v>
                </c:pt>
                <c:pt idx="21">
                  <c:v>1024752479</c:v>
                </c:pt>
                <c:pt idx="22">
                  <c:v>1024752479</c:v>
                </c:pt>
                <c:pt idx="23">
                  <c:v>1024752479</c:v>
                </c:pt>
                <c:pt idx="24">
                  <c:v>1255669892</c:v>
                </c:pt>
                <c:pt idx="25">
                  <c:v>1255669892</c:v>
                </c:pt>
                <c:pt idx="26">
                  <c:v>1255669892</c:v>
                </c:pt>
                <c:pt idx="27">
                  <c:v>1255669892</c:v>
                </c:pt>
                <c:pt idx="28">
                  <c:v>1255669892</c:v>
                </c:pt>
                <c:pt idx="29">
                  <c:v>1255669892</c:v>
                </c:pt>
                <c:pt idx="30">
                  <c:v>1255669892</c:v>
                </c:pt>
                <c:pt idx="31">
                  <c:v>1255669892</c:v>
                </c:pt>
                <c:pt idx="32">
                  <c:v>1255669892</c:v>
                </c:pt>
                <c:pt idx="33">
                  <c:v>1255669892</c:v>
                </c:pt>
                <c:pt idx="34">
                  <c:v>1255669892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9034996.6733333</c:v>
                </c:pt>
                <c:pt idx="20">
                  <c:v>19034996.6733333</c:v>
                </c:pt>
                <c:pt idx="21">
                  <c:v>19034996.6733333</c:v>
                </c:pt>
                <c:pt idx="22">
                  <c:v>19034996.6733333</c:v>
                </c:pt>
                <c:pt idx="23">
                  <c:v>216530732.006667</c:v>
                </c:pt>
                <c:pt idx="24">
                  <c:v>216530732.006667</c:v>
                </c:pt>
                <c:pt idx="25">
                  <c:v>216530732.006667</c:v>
                </c:pt>
                <c:pt idx="26">
                  <c:v>216530732.006667</c:v>
                </c:pt>
                <c:pt idx="27">
                  <c:v>643762155.673333</c:v>
                </c:pt>
                <c:pt idx="28">
                  <c:v>643762155.673333</c:v>
                </c:pt>
                <c:pt idx="29">
                  <c:v>643762155.673333</c:v>
                </c:pt>
                <c:pt idx="30">
                  <c:v>643762155.673333</c:v>
                </c:pt>
                <c:pt idx="31">
                  <c:v>877190283.006667</c:v>
                </c:pt>
                <c:pt idx="32">
                  <c:v>877190283.006667</c:v>
                </c:pt>
                <c:pt idx="33">
                  <c:v>877190283.006667</c:v>
                </c:pt>
                <c:pt idx="34">
                  <c:v>877190283.006667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F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928.46</c:v>
                </c:pt>
                <c:pt idx="7">
                  <c:v>23928.46</c:v>
                </c:pt>
                <c:pt idx="8">
                  <c:v>23928.46</c:v>
                </c:pt>
                <c:pt idx="9">
                  <c:v>23860036.16</c:v>
                </c:pt>
                <c:pt idx="10">
                  <c:v>23860036.16</c:v>
                </c:pt>
                <c:pt idx="11">
                  <c:v>25823396.98</c:v>
                </c:pt>
                <c:pt idx="12">
                  <c:v>25823396.98</c:v>
                </c:pt>
                <c:pt idx="13">
                  <c:v>25823396.98</c:v>
                </c:pt>
                <c:pt idx="14">
                  <c:v>331423396.98</c:v>
                </c:pt>
                <c:pt idx="15">
                  <c:v>441982949.27</c:v>
                </c:pt>
                <c:pt idx="16">
                  <c:v>785447662.16</c:v>
                </c:pt>
                <c:pt idx="17">
                  <c:v>1181616274.23</c:v>
                </c:pt>
                <c:pt idx="18">
                  <c:v>1350178533.43</c:v>
                </c:pt>
                <c:pt idx="19">
                  <c:v>1350178533.43</c:v>
                </c:pt>
                <c:pt idx="20">
                  <c:v>974107976.145323</c:v>
                </c:pt>
                <c:pt idx="21">
                  <c:v>1060300211.38532</c:v>
                </c:pt>
                <c:pt idx="22">
                  <c:v>1249743413.78532</c:v>
                </c:pt>
                <c:pt idx="23">
                  <c:v>1464735403.71732</c:v>
                </c:pt>
                <c:pt idx="24">
                  <c:v>1180719011.03</c:v>
                </c:pt>
                <c:pt idx="25">
                  <c:v>1541305755.93</c:v>
                </c:pt>
                <c:pt idx="26">
                  <c:v>1847600280.04</c:v>
                </c:pt>
                <c:pt idx="27">
                  <c:v>1866819072.882</c:v>
                </c:pt>
                <c:pt idx="28">
                  <c:v>1868046173.394</c:v>
                </c:pt>
                <c:pt idx="29">
                  <c:v>1868046173.394</c:v>
                </c:pt>
                <c:pt idx="30">
                  <c:v>1882144861.566</c:v>
                </c:pt>
                <c:pt idx="31">
                  <c:v>1936873878.316</c:v>
                </c:pt>
                <c:pt idx="32">
                  <c:v>1936873878.316</c:v>
                </c:pt>
                <c:pt idx="33">
                  <c:v>1936873878.316</c:v>
                </c:pt>
                <c:pt idx="34">
                  <c:v>1936873878.316</c:v>
                </c:pt>
                <c:pt idx="35">
                  <c:v>1936873878.3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86747812.96024</c:v>
                </c:pt>
                <c:pt idx="14">
                  <c:v>328139547.84024</c:v>
                </c:pt>
                <c:pt idx="15">
                  <c:v>330407951.77024</c:v>
                </c:pt>
                <c:pt idx="16">
                  <c:v>447038064.35024</c:v>
                </c:pt>
                <c:pt idx="17">
                  <c:v>497597235.17024</c:v>
                </c:pt>
                <c:pt idx="18">
                  <c:v>774692890.115142</c:v>
                </c:pt>
                <c:pt idx="19">
                  <c:v>774843428.465142</c:v>
                </c:pt>
                <c:pt idx="20">
                  <c:v>904001964.875142</c:v>
                </c:pt>
                <c:pt idx="21">
                  <c:v>906850395.225142</c:v>
                </c:pt>
                <c:pt idx="22">
                  <c:v>958798518.555142</c:v>
                </c:pt>
                <c:pt idx="23">
                  <c:v>958798518.555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396101.86</c:v>
                </c:pt>
                <c:pt idx="11">
                  <c:v>2768262.27</c:v>
                </c:pt>
                <c:pt idx="12">
                  <c:v>4857709.75</c:v>
                </c:pt>
                <c:pt idx="13">
                  <c:v>6667294.67</c:v>
                </c:pt>
                <c:pt idx="14">
                  <c:v>30828252.17</c:v>
                </c:pt>
                <c:pt idx="15">
                  <c:v>66479756.91</c:v>
                </c:pt>
                <c:pt idx="16">
                  <c:v>123524680.9</c:v>
                </c:pt>
                <c:pt idx="17">
                  <c:v>180067651.96</c:v>
                </c:pt>
                <c:pt idx="18">
                  <c:v>247573056.262</c:v>
                </c:pt>
                <c:pt idx="19">
                  <c:v>434977265.011</c:v>
                </c:pt>
                <c:pt idx="20">
                  <c:v>302796362.97</c:v>
                </c:pt>
                <c:pt idx="21">
                  <c:v>355038323.74</c:v>
                </c:pt>
                <c:pt idx="22">
                  <c:v>456719609.66</c:v>
                </c:pt>
                <c:pt idx="23">
                  <c:v>600660131.35</c:v>
                </c:pt>
                <c:pt idx="24">
                  <c:v>507109315.23</c:v>
                </c:pt>
                <c:pt idx="25">
                  <c:v>654162769.012</c:v>
                </c:pt>
                <c:pt idx="26">
                  <c:v>749881281.985</c:v>
                </c:pt>
                <c:pt idx="27">
                  <c:v>869162272.403</c:v>
                </c:pt>
                <c:pt idx="28">
                  <c:v>1028869676.6072</c:v>
                </c:pt>
                <c:pt idx="29">
                  <c:v>1171308908.868</c:v>
                </c:pt>
                <c:pt idx="30">
                  <c:v>1360831545.86</c:v>
                </c:pt>
                <c:pt idx="31">
                  <c:v>1509877773.3508</c:v>
                </c:pt>
                <c:pt idx="32">
                  <c:v>1691819382.9232</c:v>
                </c:pt>
                <c:pt idx="33">
                  <c:v>1835762961.8032</c:v>
                </c:pt>
                <c:pt idx="34">
                  <c:v>1917250365.4392</c:v>
                </c:pt>
                <c:pt idx="35">
                  <c:v>1936873878.30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70904839.88</c:v>
                </c:pt>
                <c:pt idx="18">
                  <c:v>146394407.89</c:v>
                </c:pt>
                <c:pt idx="19">
                  <c:v>251027967.99</c:v>
                </c:pt>
                <c:pt idx="20">
                  <c:v>291294825.55</c:v>
                </c:pt>
                <c:pt idx="21">
                  <c:v>351341063.03</c:v>
                </c:pt>
                <c:pt idx="22">
                  <c:v>460549525.69</c:v>
                </c:pt>
                <c:pt idx="23">
                  <c:v>460549525.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882322.73</c:v>
                </c:pt>
                <c:pt idx="12">
                  <c:v>3254483.14</c:v>
                </c:pt>
                <c:pt idx="13">
                  <c:v>4436989.58</c:v>
                </c:pt>
                <c:pt idx="14">
                  <c:v>6246574.5</c:v>
                </c:pt>
                <c:pt idx="15">
                  <c:v>8407532</c:v>
                </c:pt>
                <c:pt idx="16">
                  <c:v>10699988.23</c:v>
                </c:pt>
                <c:pt idx="17">
                  <c:v>113037856.4</c:v>
                </c:pt>
                <c:pt idx="18">
                  <c:v>116779923.86</c:v>
                </c:pt>
                <c:pt idx="19">
                  <c:v>247573056.262</c:v>
                </c:pt>
                <c:pt idx="20">
                  <c:v>224044180.6</c:v>
                </c:pt>
                <c:pt idx="21">
                  <c:v>280160275.17</c:v>
                </c:pt>
                <c:pt idx="22">
                  <c:v>302457305.86</c:v>
                </c:pt>
                <c:pt idx="23">
                  <c:v>372836143.08</c:v>
                </c:pt>
                <c:pt idx="24">
                  <c:v>419166267.84</c:v>
                </c:pt>
                <c:pt idx="25">
                  <c:v>463199380.97</c:v>
                </c:pt>
                <c:pt idx="26">
                  <c:v>567556893.512</c:v>
                </c:pt>
                <c:pt idx="27">
                  <c:v>690899092.815</c:v>
                </c:pt>
                <c:pt idx="28">
                  <c:v>841558186.843</c:v>
                </c:pt>
                <c:pt idx="29">
                  <c:v>975957333.426204</c:v>
                </c:pt>
                <c:pt idx="30">
                  <c:v>1124792428.078</c:v>
                </c:pt>
                <c:pt idx="31">
                  <c:v>1221472262.1</c:v>
                </c:pt>
                <c:pt idx="32">
                  <c:v>1408647971.0408</c:v>
                </c:pt>
                <c:pt idx="33">
                  <c:v>1562998998.3132</c:v>
                </c:pt>
                <c:pt idx="34">
                  <c:v>1715860402.9932</c:v>
                </c:pt>
                <c:pt idx="35">
                  <c:v>1936873878.31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23360524.06</c:v>
                </c:pt>
                <c:pt idx="18">
                  <c:v>70859545.39</c:v>
                </c:pt>
                <c:pt idx="19">
                  <c:v>220425229.11</c:v>
                </c:pt>
                <c:pt idx="20">
                  <c:v>220425229.11</c:v>
                </c:pt>
                <c:pt idx="21">
                  <c:v>294522105.67</c:v>
                </c:pt>
                <c:pt idx="22">
                  <c:v>323308671.23</c:v>
                </c:pt>
                <c:pt idx="23">
                  <c:v>323308671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1990"/>
        <c:axId val="60386004"/>
      </c:lineChart>
      <c:catAx>
        <c:axId val="8997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004"/>
        <c:crossesAt val="0"/>
        <c:auto val="1"/>
        <c:lblAlgn val="ctr"/>
        <c:lblOffset val="100"/>
        <c:noMultiLvlLbl val="0"/>
      </c:catAx>
      <c:valAx>
        <c:axId val="603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10902501856"/>
          <c:y val="0.384169884169884"/>
          <c:w val="0.187922979522333"/>
          <c:h val="0.29185052399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1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847561.0354052</c:v>
                </c:pt>
                <c:pt idx="5">
                  <c:v>32847561.0354052</c:v>
                </c:pt>
                <c:pt idx="6">
                  <c:v>32847561.0354052</c:v>
                </c:pt>
                <c:pt idx="7">
                  <c:v>32847561.0354052</c:v>
                </c:pt>
                <c:pt idx="8">
                  <c:v>32847561.0354052</c:v>
                </c:pt>
                <c:pt idx="9">
                  <c:v>120289051.384653</c:v>
                </c:pt>
                <c:pt idx="10">
                  <c:v>120289051.384653</c:v>
                </c:pt>
                <c:pt idx="11">
                  <c:v>120289051.384653</c:v>
                </c:pt>
                <c:pt idx="12">
                  <c:v>120289051.384653</c:v>
                </c:pt>
                <c:pt idx="13">
                  <c:v>217696980.374056</c:v>
                </c:pt>
                <c:pt idx="14">
                  <c:v>217696980.374056</c:v>
                </c:pt>
                <c:pt idx="15">
                  <c:v>217696980.374056</c:v>
                </c:pt>
                <c:pt idx="16">
                  <c:v>217696980.374056</c:v>
                </c:pt>
                <c:pt idx="17">
                  <c:v>325335804.655215</c:v>
                </c:pt>
                <c:pt idx="18">
                  <c:v>325335804.655215</c:v>
                </c:pt>
                <c:pt idx="19">
                  <c:v>325335804.655215</c:v>
                </c:pt>
                <c:pt idx="20">
                  <c:v>325335804.655215</c:v>
                </c:pt>
                <c:pt idx="21">
                  <c:v>438576609.077882</c:v>
                </c:pt>
                <c:pt idx="22">
                  <c:v>438576609.077882</c:v>
                </c:pt>
                <c:pt idx="23">
                  <c:v>438576609.077882</c:v>
                </c:pt>
                <c:pt idx="24">
                  <c:v>438576609.077882</c:v>
                </c:pt>
                <c:pt idx="25">
                  <c:v>512000000</c:v>
                </c:pt>
                <c:pt idx="26">
                  <c:v>512000000</c:v>
                </c:pt>
                <c:pt idx="27">
                  <c:v>512000000</c:v>
                </c:pt>
                <c:pt idx="28">
                  <c:v>512000000</c:v>
                </c:pt>
                <c:pt idx="29">
                  <c:v>512000000</c:v>
                </c:pt>
                <c:pt idx="30">
                  <c:v>512000000</c:v>
                </c:pt>
                <c:pt idx="31">
                  <c:v>512000000</c:v>
                </c:pt>
                <c:pt idx="32">
                  <c:v>512000000</c:v>
                </c:pt>
                <c:pt idx="33">
                  <c:v>512000000</c:v>
                </c:pt>
                <c:pt idx="34">
                  <c:v>512000000</c:v>
                </c:pt>
                <c:pt idx="35">
                  <c:v>512000000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48285406.4940991</c:v>
                </c:pt>
                <c:pt idx="21">
                  <c:v>-48285406.4940991</c:v>
                </c:pt>
                <c:pt idx="22">
                  <c:v>-48285406.4940991</c:v>
                </c:pt>
                <c:pt idx="23">
                  <c:v>-48285406.4940991</c:v>
                </c:pt>
                <c:pt idx="24">
                  <c:v>44630677.3610491</c:v>
                </c:pt>
                <c:pt idx="25">
                  <c:v>44630677.3610491</c:v>
                </c:pt>
                <c:pt idx="26">
                  <c:v>44630677.3610491</c:v>
                </c:pt>
                <c:pt idx="27">
                  <c:v>44630677.3610491</c:v>
                </c:pt>
                <c:pt idx="28">
                  <c:v>260626617.643414</c:v>
                </c:pt>
                <c:pt idx="29">
                  <c:v>260626617.643414</c:v>
                </c:pt>
                <c:pt idx="30">
                  <c:v>260626617.643414</c:v>
                </c:pt>
                <c:pt idx="31">
                  <c:v>260626617.643414</c:v>
                </c:pt>
                <c:pt idx="32">
                  <c:v>379342015.571981</c:v>
                </c:pt>
                <c:pt idx="33">
                  <c:v>379342015.571981</c:v>
                </c:pt>
                <c:pt idx="34">
                  <c:v>379342015.571981</c:v>
                </c:pt>
                <c:pt idx="35">
                  <c:v>379342015.571981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928.46</c:v>
                </c:pt>
                <c:pt idx="8">
                  <c:v>23928.46</c:v>
                </c:pt>
                <c:pt idx="9">
                  <c:v>23928.46</c:v>
                </c:pt>
                <c:pt idx="10">
                  <c:v>23860036.16</c:v>
                </c:pt>
                <c:pt idx="11">
                  <c:v>23860036.16</c:v>
                </c:pt>
                <c:pt idx="12">
                  <c:v>23860036.16</c:v>
                </c:pt>
                <c:pt idx="13">
                  <c:v>23860036.16</c:v>
                </c:pt>
                <c:pt idx="14">
                  <c:v>23860036.16</c:v>
                </c:pt>
                <c:pt idx="15">
                  <c:v>23860036.16</c:v>
                </c:pt>
                <c:pt idx="16">
                  <c:v>134419588.45</c:v>
                </c:pt>
                <c:pt idx="17">
                  <c:v>502507875.42</c:v>
                </c:pt>
                <c:pt idx="18">
                  <c:v>596428912.09</c:v>
                </c:pt>
                <c:pt idx="19">
                  <c:v>739391171.29</c:v>
                </c:pt>
                <c:pt idx="20">
                  <c:v>739391171.29</c:v>
                </c:pt>
                <c:pt idx="21">
                  <c:v>526639301.545323</c:v>
                </c:pt>
                <c:pt idx="22">
                  <c:v>601204436.265323</c:v>
                </c:pt>
                <c:pt idx="23">
                  <c:v>601204436.265323</c:v>
                </c:pt>
                <c:pt idx="24">
                  <c:v>625663710.247323</c:v>
                </c:pt>
                <c:pt idx="25">
                  <c:v>543561590.8</c:v>
                </c:pt>
                <c:pt idx="26">
                  <c:v>543561590.8</c:v>
                </c:pt>
                <c:pt idx="27">
                  <c:v>592183843.52</c:v>
                </c:pt>
                <c:pt idx="28">
                  <c:v>608299506.61</c:v>
                </c:pt>
                <c:pt idx="29">
                  <c:v>608299506.61</c:v>
                </c:pt>
                <c:pt idx="30">
                  <c:v>608299506.61</c:v>
                </c:pt>
                <c:pt idx="31">
                  <c:v>622398194.782</c:v>
                </c:pt>
                <c:pt idx="32">
                  <c:v>677127211.532</c:v>
                </c:pt>
                <c:pt idx="33">
                  <c:v>677127211.532</c:v>
                </c:pt>
                <c:pt idx="34">
                  <c:v>677127211.532</c:v>
                </c:pt>
                <c:pt idx="35">
                  <c:v>677127211.532</c:v>
                </c:pt>
                <c:pt idx="36">
                  <c:v>677127211.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101.86</c:v>
                </c:pt>
                <c:pt idx="9">
                  <c:v>19101.86</c:v>
                </c:pt>
                <c:pt idx="10">
                  <c:v>19101.86</c:v>
                </c:pt>
                <c:pt idx="11">
                  <c:v>2396101.86</c:v>
                </c:pt>
                <c:pt idx="12">
                  <c:v>2768262.27</c:v>
                </c:pt>
                <c:pt idx="13">
                  <c:v>4436989.58</c:v>
                </c:pt>
                <c:pt idx="14">
                  <c:v>5825854.33</c:v>
                </c:pt>
                <c:pt idx="15">
                  <c:v>7566091.66</c:v>
                </c:pt>
                <c:pt idx="16">
                  <c:v>17042296.33</c:v>
                </c:pt>
                <c:pt idx="17">
                  <c:v>78087220.32</c:v>
                </c:pt>
                <c:pt idx="18">
                  <c:v>81822231.96</c:v>
                </c:pt>
                <c:pt idx="19">
                  <c:v>149327636.262</c:v>
                </c:pt>
                <c:pt idx="20">
                  <c:v>201932476.671</c:v>
                </c:pt>
                <c:pt idx="21">
                  <c:v>140882942.43</c:v>
                </c:pt>
                <c:pt idx="22">
                  <c:v>183521392.85</c:v>
                </c:pt>
                <c:pt idx="23">
                  <c:v>233822935.1</c:v>
                </c:pt>
                <c:pt idx="24">
                  <c:v>285333415.28</c:v>
                </c:pt>
                <c:pt idx="25">
                  <c:v>270189872.98</c:v>
                </c:pt>
                <c:pt idx="26">
                  <c:v>299986582.12</c:v>
                </c:pt>
                <c:pt idx="27">
                  <c:v>318521655.885</c:v>
                </c:pt>
                <c:pt idx="28">
                  <c:v>362987550.655</c:v>
                </c:pt>
                <c:pt idx="29">
                  <c:v>411931879.206</c:v>
                </c:pt>
                <c:pt idx="30">
                  <c:v>458577045.896</c:v>
                </c:pt>
                <c:pt idx="31">
                  <c:v>507834901.526</c:v>
                </c:pt>
                <c:pt idx="32">
                  <c:v>553196664.336</c:v>
                </c:pt>
                <c:pt idx="33">
                  <c:v>599222806.056</c:v>
                </c:pt>
                <c:pt idx="34">
                  <c:v>630891260.636</c:v>
                </c:pt>
                <c:pt idx="35">
                  <c:v>657503698.652</c:v>
                </c:pt>
                <c:pt idx="36">
                  <c:v>677127211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882322.73</c:v>
                </c:pt>
                <c:pt idx="13">
                  <c:v>3254483.14</c:v>
                </c:pt>
                <c:pt idx="14">
                  <c:v>4436989.58</c:v>
                </c:pt>
                <c:pt idx="15">
                  <c:v>5825854.33</c:v>
                </c:pt>
                <c:pt idx="16">
                  <c:v>7566091.66</c:v>
                </c:pt>
                <c:pt idx="17">
                  <c:v>9858547.89</c:v>
                </c:pt>
                <c:pt idx="18">
                  <c:v>70896416.06</c:v>
                </c:pt>
                <c:pt idx="19">
                  <c:v>74638483.52</c:v>
                </c:pt>
                <c:pt idx="20">
                  <c:v>149327636.262</c:v>
                </c:pt>
                <c:pt idx="21">
                  <c:v>125798760.6</c:v>
                </c:pt>
                <c:pt idx="22">
                  <c:v>129914855.17</c:v>
                </c:pt>
                <c:pt idx="23">
                  <c:v>156299253.66</c:v>
                </c:pt>
                <c:pt idx="24">
                  <c:v>201319212.19</c:v>
                </c:pt>
                <c:pt idx="25">
                  <c:v>210804639.11</c:v>
                </c:pt>
                <c:pt idx="26">
                  <c:v>218402094.3</c:v>
                </c:pt>
                <c:pt idx="27">
                  <c:v>287750029.67</c:v>
                </c:pt>
                <c:pt idx="28">
                  <c:v>305130846.415</c:v>
                </c:pt>
                <c:pt idx="29">
                  <c:v>360144659.045</c:v>
                </c:pt>
                <c:pt idx="30">
                  <c:v>406516704.975</c:v>
                </c:pt>
                <c:pt idx="31">
                  <c:v>453656366.856</c:v>
                </c:pt>
                <c:pt idx="32">
                  <c:v>504151556.266</c:v>
                </c:pt>
                <c:pt idx="33">
                  <c:v>547293297.676</c:v>
                </c:pt>
                <c:pt idx="34">
                  <c:v>589719838.096</c:v>
                </c:pt>
                <c:pt idx="35">
                  <c:v>624987893.976</c:v>
                </c:pt>
                <c:pt idx="36">
                  <c:v>677127211.5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29803158.72024</c:v>
                </c:pt>
                <c:pt idx="14">
                  <c:v>129803158.72024</c:v>
                </c:pt>
                <c:pt idx="15">
                  <c:v>132071562.65024</c:v>
                </c:pt>
                <c:pt idx="16">
                  <c:v>248701675.23024</c:v>
                </c:pt>
                <c:pt idx="17">
                  <c:v>299260846.05024</c:v>
                </c:pt>
                <c:pt idx="18">
                  <c:v>389928320.98024</c:v>
                </c:pt>
                <c:pt idx="19">
                  <c:v>389947559.58024</c:v>
                </c:pt>
                <c:pt idx="20">
                  <c:v>491375518.12024</c:v>
                </c:pt>
                <c:pt idx="21">
                  <c:v>494191229.06024</c:v>
                </c:pt>
                <c:pt idx="22">
                  <c:v>526100064.72024</c:v>
                </c:pt>
                <c:pt idx="23">
                  <c:v>526100064.720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46429757.68</c:v>
                </c:pt>
                <c:pt idx="18">
                  <c:v>90567035.78</c:v>
                </c:pt>
                <c:pt idx="19">
                  <c:v>150486561.31</c:v>
                </c:pt>
                <c:pt idx="20">
                  <c:v>171108942.78</c:v>
                </c:pt>
                <c:pt idx="21">
                  <c:v>194073034.69</c:v>
                </c:pt>
                <c:pt idx="22">
                  <c:v>250461187.48</c:v>
                </c:pt>
                <c:pt idx="23">
                  <c:v>250461187.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13513124</c:v>
                </c:pt>
                <c:pt idx="18">
                  <c:v>46384087.76</c:v>
                </c:pt>
                <c:pt idx="19">
                  <c:v>124325607.98</c:v>
                </c:pt>
                <c:pt idx="20">
                  <c:v>124325607.98</c:v>
                </c:pt>
                <c:pt idx="21">
                  <c:v>174334379.36</c:v>
                </c:pt>
                <c:pt idx="22">
                  <c:v>187674541.57</c:v>
                </c:pt>
                <c:pt idx="23">
                  <c:v>187674541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6802"/>
        <c:axId val="15065851"/>
      </c:lineChart>
      <c:catAx>
        <c:axId val="8674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851"/>
        <c:crossesAt val="0"/>
        <c:auto val="1"/>
        <c:lblAlgn val="ctr"/>
        <c:lblOffset val="100"/>
        <c:noMultiLvlLbl val="0"/>
      </c:catAx>
      <c:valAx>
        <c:axId val="150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2551194166703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2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453582.9645948</c:v>
                </c:pt>
                <c:pt idx="5">
                  <c:v>196617060.964595</c:v>
                </c:pt>
                <c:pt idx="6">
                  <c:v>196617060.964595</c:v>
                </c:pt>
                <c:pt idx="7">
                  <c:v>196617060.964595</c:v>
                </c:pt>
                <c:pt idx="8">
                  <c:v>196617060.964595</c:v>
                </c:pt>
                <c:pt idx="9">
                  <c:v>290954448.615347</c:v>
                </c:pt>
                <c:pt idx="10">
                  <c:v>290954448.615347</c:v>
                </c:pt>
                <c:pt idx="11">
                  <c:v>290954448.615347</c:v>
                </c:pt>
                <c:pt idx="12">
                  <c:v>290954448.615347</c:v>
                </c:pt>
                <c:pt idx="13">
                  <c:v>384866371.625944</c:v>
                </c:pt>
                <c:pt idx="14">
                  <c:v>384866371.625944</c:v>
                </c:pt>
                <c:pt idx="15">
                  <c:v>384866371.625944</c:v>
                </c:pt>
                <c:pt idx="16">
                  <c:v>384866371.625944</c:v>
                </c:pt>
                <c:pt idx="17">
                  <c:v>481705404.344785</c:v>
                </c:pt>
                <c:pt idx="18">
                  <c:v>481705404.344785</c:v>
                </c:pt>
                <c:pt idx="19">
                  <c:v>481705404.344785</c:v>
                </c:pt>
                <c:pt idx="20">
                  <c:v>481705404.344785</c:v>
                </c:pt>
                <c:pt idx="21">
                  <c:v>586175869.922118</c:v>
                </c:pt>
                <c:pt idx="22">
                  <c:v>586175869.922118</c:v>
                </c:pt>
                <c:pt idx="23">
                  <c:v>586175869.922118</c:v>
                </c:pt>
                <c:pt idx="24">
                  <c:v>586175869.922118</c:v>
                </c:pt>
                <c:pt idx="25">
                  <c:v>743669892</c:v>
                </c:pt>
                <c:pt idx="26">
                  <c:v>743669892</c:v>
                </c:pt>
                <c:pt idx="27">
                  <c:v>743669892</c:v>
                </c:pt>
                <c:pt idx="28">
                  <c:v>743669892</c:v>
                </c:pt>
                <c:pt idx="29">
                  <c:v>743669892</c:v>
                </c:pt>
                <c:pt idx="30">
                  <c:v>743669892</c:v>
                </c:pt>
                <c:pt idx="31">
                  <c:v>743669892</c:v>
                </c:pt>
                <c:pt idx="32">
                  <c:v>743669892</c:v>
                </c:pt>
                <c:pt idx="33">
                  <c:v>743669892</c:v>
                </c:pt>
                <c:pt idx="34">
                  <c:v>743669892</c:v>
                </c:pt>
                <c:pt idx="35">
                  <c:v>743669892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7320403.1674325</c:v>
                </c:pt>
                <c:pt idx="21">
                  <c:v>67320403.1674325</c:v>
                </c:pt>
                <c:pt idx="22">
                  <c:v>67320403.1674325</c:v>
                </c:pt>
                <c:pt idx="23">
                  <c:v>67320403.1674325</c:v>
                </c:pt>
                <c:pt idx="24">
                  <c:v>171900054.645618</c:v>
                </c:pt>
                <c:pt idx="25">
                  <c:v>171900054.645618</c:v>
                </c:pt>
                <c:pt idx="26">
                  <c:v>171900054.645618</c:v>
                </c:pt>
                <c:pt idx="27">
                  <c:v>171900054.645618</c:v>
                </c:pt>
                <c:pt idx="28">
                  <c:v>383135538.02992</c:v>
                </c:pt>
                <c:pt idx="29">
                  <c:v>383135538.02992</c:v>
                </c:pt>
                <c:pt idx="30">
                  <c:v>383135538.02992</c:v>
                </c:pt>
                <c:pt idx="31">
                  <c:v>383135538.02992</c:v>
                </c:pt>
                <c:pt idx="32">
                  <c:v>497848267.434686</c:v>
                </c:pt>
                <c:pt idx="33">
                  <c:v>497848267.434686</c:v>
                </c:pt>
                <c:pt idx="34">
                  <c:v>497848267.434686</c:v>
                </c:pt>
                <c:pt idx="35">
                  <c:v>497848267.434686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63360.82</c:v>
                </c:pt>
                <c:pt idx="13">
                  <c:v>1963360.82</c:v>
                </c:pt>
                <c:pt idx="14">
                  <c:v>1963360.82</c:v>
                </c:pt>
                <c:pt idx="15">
                  <c:v>307563360.82</c:v>
                </c:pt>
                <c:pt idx="16">
                  <c:v>307563360.82</c:v>
                </c:pt>
                <c:pt idx="17">
                  <c:v>282939786.74</c:v>
                </c:pt>
                <c:pt idx="18">
                  <c:v>585187362.14</c:v>
                </c:pt>
                <c:pt idx="19">
                  <c:v>610787362.14</c:v>
                </c:pt>
                <c:pt idx="20">
                  <c:v>610787362.14</c:v>
                </c:pt>
                <c:pt idx="21">
                  <c:v>447468674.6</c:v>
                </c:pt>
                <c:pt idx="22">
                  <c:v>459095775.12</c:v>
                </c:pt>
                <c:pt idx="23">
                  <c:v>648538977.52</c:v>
                </c:pt>
                <c:pt idx="24">
                  <c:v>839071693.47</c:v>
                </c:pt>
                <c:pt idx="25">
                  <c:v>637157420.23</c:v>
                </c:pt>
                <c:pt idx="26">
                  <c:v>997744165.13</c:v>
                </c:pt>
                <c:pt idx="27">
                  <c:v>1255416436.52</c:v>
                </c:pt>
                <c:pt idx="28">
                  <c:v>1258519566.272</c:v>
                </c:pt>
                <c:pt idx="29">
                  <c:v>1259746666.784</c:v>
                </c:pt>
                <c:pt idx="30">
                  <c:v>1259746666.784</c:v>
                </c:pt>
                <c:pt idx="31">
                  <c:v>1259746666.784</c:v>
                </c:pt>
                <c:pt idx="32">
                  <c:v>1259746666.784</c:v>
                </c:pt>
                <c:pt idx="33">
                  <c:v>1259746666.784</c:v>
                </c:pt>
                <c:pt idx="34">
                  <c:v>1259746666.784</c:v>
                </c:pt>
                <c:pt idx="35">
                  <c:v>1259746666.784</c:v>
                </c:pt>
                <c:pt idx="36">
                  <c:v>1259746666.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20720.17</c:v>
                </c:pt>
                <c:pt idx="14">
                  <c:v>841440.34</c:v>
                </c:pt>
                <c:pt idx="15">
                  <c:v>23262160.51</c:v>
                </c:pt>
                <c:pt idx="16">
                  <c:v>49437460.58</c:v>
                </c:pt>
                <c:pt idx="17">
                  <c:v>45437460.58</c:v>
                </c:pt>
                <c:pt idx="18">
                  <c:v>98245420</c:v>
                </c:pt>
                <c:pt idx="19">
                  <c:v>98245420</c:v>
                </c:pt>
                <c:pt idx="20">
                  <c:v>233044788.34</c:v>
                </c:pt>
                <c:pt idx="21">
                  <c:v>161913420.54</c:v>
                </c:pt>
                <c:pt idx="22">
                  <c:v>171516930.89</c:v>
                </c:pt>
                <c:pt idx="23">
                  <c:v>222896674.56</c:v>
                </c:pt>
                <c:pt idx="24">
                  <c:v>315326716.07</c:v>
                </c:pt>
                <c:pt idx="25">
                  <c:v>236919442.25</c:v>
                </c:pt>
                <c:pt idx="26">
                  <c:v>354176186.892</c:v>
                </c:pt>
                <c:pt idx="27">
                  <c:v>431359626.1</c:v>
                </c:pt>
                <c:pt idx="28">
                  <c:v>506174721.748</c:v>
                </c:pt>
                <c:pt idx="29">
                  <c:v>616937797.401204</c:v>
                </c:pt>
                <c:pt idx="30">
                  <c:v>712731862.972004</c:v>
                </c:pt>
                <c:pt idx="31">
                  <c:v>852996644.334004</c:v>
                </c:pt>
                <c:pt idx="32">
                  <c:v>956681109.014804</c:v>
                </c:pt>
                <c:pt idx="33">
                  <c:v>1092596576.8672</c:v>
                </c:pt>
                <c:pt idx="34">
                  <c:v>1204871701.1672</c:v>
                </c:pt>
                <c:pt idx="35">
                  <c:v>1259746666.78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0720.17</c:v>
                </c:pt>
                <c:pt idx="16">
                  <c:v>841440.34</c:v>
                </c:pt>
                <c:pt idx="17">
                  <c:v>841440.34</c:v>
                </c:pt>
                <c:pt idx="18">
                  <c:v>42141440.34</c:v>
                </c:pt>
                <c:pt idx="19">
                  <c:v>42141440.34</c:v>
                </c:pt>
                <c:pt idx="20">
                  <c:v>98245420</c:v>
                </c:pt>
                <c:pt idx="21">
                  <c:v>98245420</c:v>
                </c:pt>
                <c:pt idx="22">
                  <c:v>150245420</c:v>
                </c:pt>
                <c:pt idx="23">
                  <c:v>146158052.2</c:v>
                </c:pt>
                <c:pt idx="24">
                  <c:v>171516930.89</c:v>
                </c:pt>
                <c:pt idx="25">
                  <c:v>208361628.73</c:v>
                </c:pt>
                <c:pt idx="26">
                  <c:v>244797286.67</c:v>
                </c:pt>
                <c:pt idx="27">
                  <c:v>279806863.842</c:v>
                </c:pt>
                <c:pt idx="28">
                  <c:v>385768246.4</c:v>
                </c:pt>
                <c:pt idx="29">
                  <c:v>481413527.798</c:v>
                </c:pt>
                <c:pt idx="30">
                  <c:v>569440628.451204</c:v>
                </c:pt>
                <c:pt idx="31">
                  <c:v>671136061.222004</c:v>
                </c:pt>
                <c:pt idx="32">
                  <c:v>717320705.834004</c:v>
                </c:pt>
                <c:pt idx="33">
                  <c:v>861354673.364804</c:v>
                </c:pt>
                <c:pt idx="34">
                  <c:v>973279160.217204</c:v>
                </c:pt>
                <c:pt idx="35">
                  <c:v>1090872509.01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6944654.24</c:v>
                </c:pt>
                <c:pt idx="14">
                  <c:v>198336389.12</c:v>
                </c:pt>
                <c:pt idx="15">
                  <c:v>198336389.12</c:v>
                </c:pt>
                <c:pt idx="16">
                  <c:v>198336389.12</c:v>
                </c:pt>
                <c:pt idx="17">
                  <c:v>198336389.12</c:v>
                </c:pt>
                <c:pt idx="18">
                  <c:v>384764569.134902</c:v>
                </c:pt>
                <c:pt idx="19">
                  <c:v>384895868.884902</c:v>
                </c:pt>
                <c:pt idx="20">
                  <c:v>412626446.754902</c:v>
                </c:pt>
                <c:pt idx="21">
                  <c:v>412659166.164902</c:v>
                </c:pt>
                <c:pt idx="22">
                  <c:v>432698453.834902</c:v>
                </c:pt>
                <c:pt idx="23">
                  <c:v>432698453.8349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4475082.2</c:v>
                </c:pt>
                <c:pt idx="18">
                  <c:v>55827372.11</c:v>
                </c:pt>
                <c:pt idx="19">
                  <c:v>100541406.68</c:v>
                </c:pt>
                <c:pt idx="20">
                  <c:v>120185882.77</c:v>
                </c:pt>
                <c:pt idx="21">
                  <c:v>157268028.34</c:v>
                </c:pt>
                <c:pt idx="22">
                  <c:v>210088338.21</c:v>
                </c:pt>
                <c:pt idx="23">
                  <c:v>210088338.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847400.06</c:v>
                </c:pt>
                <c:pt idx="18">
                  <c:v>24475457.63</c:v>
                </c:pt>
                <c:pt idx="19">
                  <c:v>96099621.13</c:v>
                </c:pt>
                <c:pt idx="20">
                  <c:v>96099621.13</c:v>
                </c:pt>
                <c:pt idx="21">
                  <c:v>120187726.31</c:v>
                </c:pt>
                <c:pt idx="22">
                  <c:v>135634129.66</c:v>
                </c:pt>
                <c:pt idx="23">
                  <c:v>1356341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2207"/>
        <c:axId val="21569961"/>
      </c:lineChart>
      <c:catAx>
        <c:axId val="204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961"/>
        <c:crossesAt val="0"/>
        <c:auto val="1"/>
        <c:lblAlgn val="ctr"/>
        <c:lblOffset val="100"/>
        <c:noMultiLvlLbl val="0"/>
      </c:catAx>
      <c:valAx>
        <c:axId val="215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345490899062328"/>
          <c:w val="0.192551194166703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P Transport ERD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8333406104"/>
          <c:y val="0.113279095421953"/>
          <c:w val="0.697594201632974"/>
          <c:h val="0.874172642029785"/>
        </c:manualLayout>
      </c:layout>
      <c:lineChart>
        <c:grouping val="standard"/>
        <c:varyColors val="0"/>
        <c:ser>
          <c:idx val="0"/>
          <c:order val="0"/>
          <c:tx>
            <c:strRef>
              <c:f>ERD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821961.0005</c:v>
                </c:pt>
                <c:pt idx="4">
                  <c:v>66085852.999</c:v>
                </c:pt>
                <c:pt idx="5">
                  <c:v>66085852.999</c:v>
                </c:pt>
                <c:pt idx="6">
                  <c:v>66085852.999</c:v>
                </c:pt>
                <c:pt idx="7">
                  <c:v>66085852.999</c:v>
                </c:pt>
                <c:pt idx="8">
                  <c:v>119548182</c:v>
                </c:pt>
                <c:pt idx="9">
                  <c:v>119548182</c:v>
                </c:pt>
                <c:pt idx="10">
                  <c:v>119548182</c:v>
                </c:pt>
                <c:pt idx="11">
                  <c:v>119548182</c:v>
                </c:pt>
                <c:pt idx="12">
                  <c:v>175883586.9985</c:v>
                </c:pt>
                <c:pt idx="13">
                  <c:v>175883586.9985</c:v>
                </c:pt>
                <c:pt idx="14">
                  <c:v>175883586.9985</c:v>
                </c:pt>
                <c:pt idx="15">
                  <c:v>175883586.9985</c:v>
                </c:pt>
                <c:pt idx="16">
                  <c:v>236196081.0025</c:v>
                </c:pt>
                <c:pt idx="17">
                  <c:v>236196081.0025</c:v>
                </c:pt>
                <c:pt idx="18">
                  <c:v>236196081.0025</c:v>
                </c:pt>
                <c:pt idx="19">
                  <c:v>236196081.0025</c:v>
                </c:pt>
                <c:pt idx="20">
                  <c:v>300507860.003</c:v>
                </c:pt>
                <c:pt idx="21">
                  <c:v>300507860.003</c:v>
                </c:pt>
                <c:pt idx="22">
                  <c:v>300507860.003</c:v>
                </c:pt>
                <c:pt idx="23">
                  <c:v>300507860.003</c:v>
                </c:pt>
                <c:pt idx="24">
                  <c:v>368809731</c:v>
                </c:pt>
                <c:pt idx="25">
                  <c:v>368809731</c:v>
                </c:pt>
                <c:pt idx="26">
                  <c:v>368809731</c:v>
                </c:pt>
                <c:pt idx="27">
                  <c:v>368809731</c:v>
                </c:pt>
                <c:pt idx="28">
                  <c:v>368809731</c:v>
                </c:pt>
                <c:pt idx="29">
                  <c:v>368809731</c:v>
                </c:pt>
                <c:pt idx="30">
                  <c:v>368809731</c:v>
                </c:pt>
                <c:pt idx="31">
                  <c:v>368809731</c:v>
                </c:pt>
                <c:pt idx="32">
                  <c:v>368809731</c:v>
                </c:pt>
                <c:pt idx="33">
                  <c:v>368809731</c:v>
                </c:pt>
                <c:pt idx="34">
                  <c:v>368809731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D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0541343.0433333</c:v>
                </c:pt>
                <c:pt idx="20">
                  <c:v>10541343.0433333</c:v>
                </c:pt>
                <c:pt idx="21">
                  <c:v>10541343.0433333</c:v>
                </c:pt>
                <c:pt idx="22">
                  <c:v>10541343.0433333</c:v>
                </c:pt>
                <c:pt idx="23">
                  <c:v>68473998.8766667</c:v>
                </c:pt>
                <c:pt idx="24">
                  <c:v>68473998.8766667</c:v>
                </c:pt>
                <c:pt idx="25">
                  <c:v>68473998.8766667</c:v>
                </c:pt>
                <c:pt idx="26">
                  <c:v>68473998.8766667</c:v>
                </c:pt>
                <c:pt idx="27">
                  <c:v>194062551.543333</c:v>
                </c:pt>
                <c:pt idx="28">
                  <c:v>194062551.543333</c:v>
                </c:pt>
                <c:pt idx="29">
                  <c:v>194062551.543333</c:v>
                </c:pt>
                <c:pt idx="30">
                  <c:v>194062551.543333</c:v>
                </c:pt>
                <c:pt idx="31">
                  <c:v>262844657.376667</c:v>
                </c:pt>
                <c:pt idx="32">
                  <c:v>262844657.376667</c:v>
                </c:pt>
                <c:pt idx="33">
                  <c:v>262844657.376667</c:v>
                </c:pt>
                <c:pt idx="34">
                  <c:v>262844657.376667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RDF!$E$25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18002.58713692</c:v>
                </c:pt>
                <c:pt idx="6">
                  <c:v>1685818.7163506</c:v>
                </c:pt>
                <c:pt idx="7">
                  <c:v>1770818.7163506</c:v>
                </c:pt>
                <c:pt idx="8">
                  <c:v>8221788.26764084</c:v>
                </c:pt>
                <c:pt idx="9">
                  <c:v>8221788.26764084</c:v>
                </c:pt>
                <c:pt idx="10">
                  <c:v>14672757.8189311</c:v>
                </c:pt>
                <c:pt idx="11">
                  <c:v>178679787.818931</c:v>
                </c:pt>
                <c:pt idx="12">
                  <c:v>183831755.429869</c:v>
                </c:pt>
                <c:pt idx="13">
                  <c:v>183831755.429869</c:v>
                </c:pt>
                <c:pt idx="14">
                  <c:v>208583609.680806</c:v>
                </c:pt>
                <c:pt idx="15">
                  <c:v>211431109.680806</c:v>
                </c:pt>
                <c:pt idx="16">
                  <c:v>195827190.651744</c:v>
                </c:pt>
                <c:pt idx="17">
                  <c:v>196252190.651744</c:v>
                </c:pt>
                <c:pt idx="18">
                  <c:v>223237416.857681</c:v>
                </c:pt>
                <c:pt idx="19">
                  <c:v>262218416.857681</c:v>
                </c:pt>
                <c:pt idx="20">
                  <c:v>202844748.156742</c:v>
                </c:pt>
                <c:pt idx="21">
                  <c:v>323098365.927908</c:v>
                </c:pt>
                <c:pt idx="22">
                  <c:v>370867600.890398</c:v>
                </c:pt>
                <c:pt idx="23">
                  <c:v>383549600.890398</c:v>
                </c:pt>
                <c:pt idx="24">
                  <c:v>220945988.95</c:v>
                </c:pt>
                <c:pt idx="25">
                  <c:v>347403712.23779</c:v>
                </c:pt>
                <c:pt idx="26">
                  <c:v>358791788.614467</c:v>
                </c:pt>
                <c:pt idx="27">
                  <c:v>364793530.20308</c:v>
                </c:pt>
                <c:pt idx="28">
                  <c:v>382185431.019757</c:v>
                </c:pt>
                <c:pt idx="29">
                  <c:v>382185431.019757</c:v>
                </c:pt>
                <c:pt idx="30">
                  <c:v>382185431.019757</c:v>
                </c:pt>
                <c:pt idx="31">
                  <c:v>384740164.825226</c:v>
                </c:pt>
                <c:pt idx="32">
                  <c:v>384740164.825226</c:v>
                </c:pt>
                <c:pt idx="33">
                  <c:v>384740164.825226</c:v>
                </c:pt>
                <c:pt idx="34">
                  <c:v>384740164.825226</c:v>
                </c:pt>
                <c:pt idx="35">
                  <c:v>384740164.825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RD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60468384.699458</c:v>
                </c:pt>
                <c:pt idx="6">
                  <c:v>160520188.789458</c:v>
                </c:pt>
                <c:pt idx="7">
                  <c:v>161013031.619458</c:v>
                </c:pt>
                <c:pt idx="8">
                  <c:v>165652458.709458</c:v>
                </c:pt>
                <c:pt idx="9">
                  <c:v>166573721.819458</c:v>
                </c:pt>
                <c:pt idx="10">
                  <c:v>168813645.529458</c:v>
                </c:pt>
                <c:pt idx="11">
                  <c:v>172331662.819458</c:v>
                </c:pt>
                <c:pt idx="12">
                  <c:v>172340427.789458</c:v>
                </c:pt>
                <c:pt idx="13">
                  <c:v>177960536.479458</c:v>
                </c:pt>
                <c:pt idx="14">
                  <c:v>180321047.869458</c:v>
                </c:pt>
                <c:pt idx="15">
                  <c:v>180339000.829458</c:v>
                </c:pt>
                <c:pt idx="16">
                  <c:v>180408149.649458</c:v>
                </c:pt>
                <c:pt idx="17">
                  <c:v>180408149.649458</c:v>
                </c:pt>
                <c:pt idx="18">
                  <c:v>180475058.409458</c:v>
                </c:pt>
                <c:pt idx="19">
                  <c:v>180538377.499458</c:v>
                </c:pt>
                <c:pt idx="20">
                  <c:v>180544746.519458</c:v>
                </c:pt>
                <c:pt idx="21">
                  <c:v>181177317.159458</c:v>
                </c:pt>
                <c:pt idx="22">
                  <c:v>216746545.439458</c:v>
                </c:pt>
                <c:pt idx="23">
                  <c:v>216746545.439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RD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3568458</c:v>
                </c:pt>
                <c:pt idx="6">
                  <c:v>740909.3581753</c:v>
                </c:pt>
                <c:pt idx="7">
                  <c:v>1770818.7163506</c:v>
                </c:pt>
                <c:pt idx="8">
                  <c:v>4996303.49199572</c:v>
                </c:pt>
                <c:pt idx="9">
                  <c:v>8221788.26764084</c:v>
                </c:pt>
                <c:pt idx="10">
                  <c:v>11447273.043286</c:v>
                </c:pt>
                <c:pt idx="11">
                  <c:v>30443204.1089311</c:v>
                </c:pt>
                <c:pt idx="12">
                  <c:v>68970255.7943999</c:v>
                </c:pt>
                <c:pt idx="13">
                  <c:v>82801985.3298686</c:v>
                </c:pt>
                <c:pt idx="14">
                  <c:v>96632014.8653374</c:v>
                </c:pt>
                <c:pt idx="15">
                  <c:v>113422889.000806</c:v>
                </c:pt>
                <c:pt idx="16">
                  <c:v>125999627.696275</c:v>
                </c:pt>
                <c:pt idx="17">
                  <c:v>132696128.511744</c:v>
                </c:pt>
                <c:pt idx="18">
                  <c:v>155835429.457213</c:v>
                </c:pt>
                <c:pt idx="19">
                  <c:v>159524063.262681</c:v>
                </c:pt>
                <c:pt idx="20">
                  <c:v>191102263.338723</c:v>
                </c:pt>
                <c:pt idx="21">
                  <c:v>197072104.560736</c:v>
                </c:pt>
                <c:pt idx="22">
                  <c:v>207782699.430817</c:v>
                </c:pt>
                <c:pt idx="23">
                  <c:v>222820854.540988</c:v>
                </c:pt>
                <c:pt idx="24">
                  <c:v>183230964.912</c:v>
                </c:pt>
                <c:pt idx="25">
                  <c:v>203774578.972677</c:v>
                </c:pt>
                <c:pt idx="26">
                  <c:v>236989023.420354</c:v>
                </c:pt>
                <c:pt idx="27">
                  <c:v>258173466.607354</c:v>
                </c:pt>
                <c:pt idx="28">
                  <c:v>286697512.312338</c:v>
                </c:pt>
                <c:pt idx="29">
                  <c:v>311348234.122644</c:v>
                </c:pt>
                <c:pt idx="30">
                  <c:v>336402074.810951</c:v>
                </c:pt>
                <c:pt idx="31">
                  <c:v>367149735.322726</c:v>
                </c:pt>
                <c:pt idx="32">
                  <c:v>380761152.822726</c:v>
                </c:pt>
                <c:pt idx="33">
                  <c:v>384110137.652726</c:v>
                </c:pt>
                <c:pt idx="34">
                  <c:v>384740164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RD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22382075.7793667</c:v>
                </c:pt>
                <c:pt idx="11">
                  <c:v>33821948.6903156</c:v>
                </c:pt>
                <c:pt idx="12">
                  <c:v>47519627.6815518</c:v>
                </c:pt>
                <c:pt idx="13">
                  <c:v>56108596.6986561</c:v>
                </c:pt>
                <c:pt idx="14">
                  <c:v>68577721.3966979</c:v>
                </c:pt>
                <c:pt idx="15">
                  <c:v>74386689.1014768</c:v>
                </c:pt>
                <c:pt idx="16">
                  <c:v>88301455.5985</c:v>
                </c:pt>
                <c:pt idx="17">
                  <c:v>101476906.9785</c:v>
                </c:pt>
                <c:pt idx="18">
                  <c:v>128321104.3085</c:v>
                </c:pt>
                <c:pt idx="19">
                  <c:v>158277453.3485</c:v>
                </c:pt>
                <c:pt idx="20">
                  <c:v>173060232.0185</c:v>
                </c:pt>
                <c:pt idx="21">
                  <c:v>185845988.4785</c:v>
                </c:pt>
                <c:pt idx="22">
                  <c:v>197622883.0485</c:v>
                </c:pt>
                <c:pt idx="23">
                  <c:v>197622883.0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RD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5</c:v>
                </c:pt>
                <c:pt idx="11">
                  <c:v>27188746.133286</c:v>
                </c:pt>
                <c:pt idx="12">
                  <c:v>65720547.8189311</c:v>
                </c:pt>
                <c:pt idx="13">
                  <c:v>78906749.5743999</c:v>
                </c:pt>
                <c:pt idx="14">
                  <c:v>92729979.0998687</c:v>
                </c:pt>
                <c:pt idx="15">
                  <c:v>106561708.635337</c:v>
                </c:pt>
                <c:pt idx="16">
                  <c:v>121646625.940806</c:v>
                </c:pt>
                <c:pt idx="17">
                  <c:v>124123205.126275</c:v>
                </c:pt>
                <c:pt idx="18">
                  <c:v>149914884.191744</c:v>
                </c:pt>
                <c:pt idx="19">
                  <c:v>152573885.007213</c:v>
                </c:pt>
                <c:pt idx="20">
                  <c:v>191473202.102681</c:v>
                </c:pt>
                <c:pt idx="21">
                  <c:v>195115935.90815</c:v>
                </c:pt>
                <c:pt idx="22">
                  <c:v>194759820.811692</c:v>
                </c:pt>
                <c:pt idx="23">
                  <c:v>200729662.033705</c:v>
                </c:pt>
                <c:pt idx="24">
                  <c:v>165610718.9355</c:v>
                </c:pt>
                <c:pt idx="25">
                  <c:v>176317173.64775</c:v>
                </c:pt>
                <c:pt idx="26">
                  <c:v>185250074.852</c:v>
                </c:pt>
                <c:pt idx="27">
                  <c:v>210887358.757677</c:v>
                </c:pt>
                <c:pt idx="28">
                  <c:v>242676803.205354</c:v>
                </c:pt>
                <c:pt idx="29">
                  <c:v>263383762.401661</c:v>
                </c:pt>
                <c:pt idx="30">
                  <c:v>292695308.106644</c:v>
                </c:pt>
                <c:pt idx="31">
                  <c:v>315646029.916951</c:v>
                </c:pt>
                <c:pt idx="32">
                  <c:v>341974870.605257</c:v>
                </c:pt>
                <c:pt idx="33">
                  <c:v>367149735.322726</c:v>
                </c:pt>
                <c:pt idx="34">
                  <c:v>380761152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RD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21681817.5</c:v>
                </c:pt>
                <c:pt idx="12">
                  <c:v>21681817.5</c:v>
                </c:pt>
                <c:pt idx="13">
                  <c:v>33919429.21</c:v>
                </c:pt>
                <c:pt idx="14">
                  <c:v>55664136.08</c:v>
                </c:pt>
                <c:pt idx="15">
                  <c:v>67483981.44</c:v>
                </c:pt>
                <c:pt idx="16">
                  <c:v>67483981.44</c:v>
                </c:pt>
                <c:pt idx="17">
                  <c:v>89049317.42</c:v>
                </c:pt>
                <c:pt idx="18">
                  <c:v>99540072.34</c:v>
                </c:pt>
                <c:pt idx="19">
                  <c:v>154213868.32</c:v>
                </c:pt>
                <c:pt idx="20">
                  <c:v>154213868.32</c:v>
                </c:pt>
                <c:pt idx="21">
                  <c:v>156024563.93</c:v>
                </c:pt>
                <c:pt idx="22">
                  <c:v>160586895.19</c:v>
                </c:pt>
                <c:pt idx="23">
                  <c:v>160586895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5796"/>
        <c:axId val="33782594"/>
      </c:lineChart>
      <c:catAx>
        <c:axId val="9907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594"/>
        <c:crossesAt val="0"/>
        <c:auto val="1"/>
        <c:lblAlgn val="ctr"/>
        <c:lblOffset val="100"/>
        <c:noMultiLvlLbl val="0"/>
      </c:catAx>
      <c:valAx>
        <c:axId val="337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80522202332"/>
          <c:y val="0.389478764478765"/>
          <c:w val="0.280356285202812"/>
          <c:h val="0.58128792057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3 </a:t>
            </a:r>
          </a:p>
        </c:rich>
      </c:tx>
      <c:layout>
        <c:manualLayout>
          <c:xMode val="edge"/>
          <c:yMode val="edge"/>
          <c:x val="0.3889883421385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504737371"/>
          <c:y val="0.125137892995036"/>
          <c:w val="0.795179670785487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21961</c:v>
                </c:pt>
                <c:pt idx="5">
                  <c:v>53775853</c:v>
                </c:pt>
                <c:pt idx="6">
                  <c:v>53775853</c:v>
                </c:pt>
                <c:pt idx="7">
                  <c:v>53775853</c:v>
                </c:pt>
                <c:pt idx="8">
                  <c:v>53775853</c:v>
                </c:pt>
                <c:pt idx="9">
                  <c:v>100508182</c:v>
                </c:pt>
                <c:pt idx="10">
                  <c:v>100508182</c:v>
                </c:pt>
                <c:pt idx="11">
                  <c:v>100508182</c:v>
                </c:pt>
                <c:pt idx="12">
                  <c:v>100508182</c:v>
                </c:pt>
                <c:pt idx="13">
                  <c:v>150533587</c:v>
                </c:pt>
                <c:pt idx="14">
                  <c:v>150533587</c:v>
                </c:pt>
                <c:pt idx="15">
                  <c:v>150533587</c:v>
                </c:pt>
                <c:pt idx="16">
                  <c:v>150533587</c:v>
                </c:pt>
                <c:pt idx="17">
                  <c:v>188780472.35</c:v>
                </c:pt>
                <c:pt idx="18">
                  <c:v>188780472.35</c:v>
                </c:pt>
                <c:pt idx="19">
                  <c:v>188780472.35</c:v>
                </c:pt>
                <c:pt idx="20">
                  <c:v>188780472.35</c:v>
                </c:pt>
                <c:pt idx="21">
                  <c:v>229709751.35</c:v>
                </c:pt>
                <c:pt idx="22">
                  <c:v>229709751.35</c:v>
                </c:pt>
                <c:pt idx="23">
                  <c:v>229709751.35</c:v>
                </c:pt>
                <c:pt idx="24">
                  <c:v>229709751.35</c:v>
                </c:pt>
                <c:pt idx="25">
                  <c:v>272929731</c:v>
                </c:pt>
                <c:pt idx="26">
                  <c:v>272929731</c:v>
                </c:pt>
                <c:pt idx="27">
                  <c:v>272929731</c:v>
                </c:pt>
                <c:pt idx="28">
                  <c:v>272929731</c:v>
                </c:pt>
                <c:pt idx="29">
                  <c:v>272929731</c:v>
                </c:pt>
                <c:pt idx="30">
                  <c:v>272929731</c:v>
                </c:pt>
                <c:pt idx="31">
                  <c:v>272929731</c:v>
                </c:pt>
                <c:pt idx="32">
                  <c:v>272929731</c:v>
                </c:pt>
                <c:pt idx="33">
                  <c:v>272929731</c:v>
                </c:pt>
                <c:pt idx="34">
                  <c:v>272929731</c:v>
                </c:pt>
                <c:pt idx="35">
                  <c:v>272929731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1860543.0433333</c:v>
                </c:pt>
                <c:pt idx="21">
                  <c:v>11860543.0433333</c:v>
                </c:pt>
                <c:pt idx="22">
                  <c:v>11860543.0433333</c:v>
                </c:pt>
                <c:pt idx="23">
                  <c:v>11860543.0433333</c:v>
                </c:pt>
                <c:pt idx="24">
                  <c:v>62063198.8766667</c:v>
                </c:pt>
                <c:pt idx="25">
                  <c:v>62063198.8766667</c:v>
                </c:pt>
                <c:pt idx="26">
                  <c:v>62063198.8766667</c:v>
                </c:pt>
                <c:pt idx="27">
                  <c:v>62063198.8766667</c:v>
                </c:pt>
                <c:pt idx="28">
                  <c:v>157276142.893333</c:v>
                </c:pt>
                <c:pt idx="29">
                  <c:v>157276142.893333</c:v>
                </c:pt>
                <c:pt idx="30">
                  <c:v>157276142.893333</c:v>
                </c:pt>
                <c:pt idx="31">
                  <c:v>157276142.893333</c:v>
                </c:pt>
                <c:pt idx="32">
                  <c:v>201675748.726667</c:v>
                </c:pt>
                <c:pt idx="33">
                  <c:v>201675748.726667</c:v>
                </c:pt>
                <c:pt idx="34">
                  <c:v>201675748.726667</c:v>
                </c:pt>
                <c:pt idx="35">
                  <c:v>201675748.726667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632030</c:v>
                </c:pt>
                <c:pt idx="13">
                  <c:v>157632030</c:v>
                </c:pt>
                <c:pt idx="14">
                  <c:v>157632030</c:v>
                </c:pt>
                <c:pt idx="15">
                  <c:v>174044416.64</c:v>
                </c:pt>
                <c:pt idx="16">
                  <c:v>174044416.64</c:v>
                </c:pt>
                <c:pt idx="17">
                  <c:v>158176030</c:v>
                </c:pt>
                <c:pt idx="18">
                  <c:v>158176030</c:v>
                </c:pt>
                <c:pt idx="19">
                  <c:v>179464190.495</c:v>
                </c:pt>
                <c:pt idx="20">
                  <c:v>204420190.495</c:v>
                </c:pt>
                <c:pt idx="21">
                  <c:v>157632030</c:v>
                </c:pt>
                <c:pt idx="22">
                  <c:v>276610647.771167</c:v>
                </c:pt>
                <c:pt idx="23">
                  <c:v>314118843.873667</c:v>
                </c:pt>
                <c:pt idx="24">
                  <c:v>314118843.873667</c:v>
                </c:pt>
                <c:pt idx="25">
                  <c:v>193118498.8</c:v>
                </c:pt>
                <c:pt idx="26">
                  <c:v>288444556.1825</c:v>
                </c:pt>
                <c:pt idx="27">
                  <c:v>288444556.1825</c:v>
                </c:pt>
                <c:pt idx="28">
                  <c:v>288444556.1825</c:v>
                </c:pt>
                <c:pt idx="29">
                  <c:v>288444556.1825</c:v>
                </c:pt>
                <c:pt idx="30">
                  <c:v>288444556.1825</c:v>
                </c:pt>
                <c:pt idx="31">
                  <c:v>288444556.1825</c:v>
                </c:pt>
                <c:pt idx="32">
                  <c:v>288444556.1825</c:v>
                </c:pt>
                <c:pt idx="33">
                  <c:v>288444556.1825</c:v>
                </c:pt>
                <c:pt idx="34">
                  <c:v>288444556.1825</c:v>
                </c:pt>
                <c:pt idx="35">
                  <c:v>288444556.1825</c:v>
                </c:pt>
                <c:pt idx="36">
                  <c:v>288444556.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70446.29</c:v>
                </c:pt>
                <c:pt idx="13">
                  <c:v>51105736.4</c:v>
                </c:pt>
                <c:pt idx="14">
                  <c:v>61737204.35</c:v>
                </c:pt>
                <c:pt idx="15">
                  <c:v>72368672.3</c:v>
                </c:pt>
                <c:pt idx="16">
                  <c:v>85476484.85</c:v>
                </c:pt>
                <c:pt idx="17">
                  <c:v>95498489.74</c:v>
                </c:pt>
                <c:pt idx="18">
                  <c:v>95602756.75</c:v>
                </c:pt>
                <c:pt idx="19">
                  <c:v>118735435</c:v>
                </c:pt>
                <c:pt idx="20">
                  <c:v>119279435</c:v>
                </c:pt>
                <c:pt idx="21">
                  <c:v>151639694.6225</c:v>
                </c:pt>
                <c:pt idx="22">
                  <c:v>151639694.6225</c:v>
                </c:pt>
                <c:pt idx="23">
                  <c:v>158539694.6225</c:v>
                </c:pt>
                <c:pt idx="24">
                  <c:v>168882030</c:v>
                </c:pt>
                <c:pt idx="25">
                  <c:v>161004573.952</c:v>
                </c:pt>
                <c:pt idx="26">
                  <c:v>168141001.696</c:v>
                </c:pt>
                <c:pt idx="27">
                  <c:v>182854589.982</c:v>
                </c:pt>
                <c:pt idx="28">
                  <c:v>197536851.324</c:v>
                </c:pt>
                <c:pt idx="29">
                  <c:v>209462524.858</c:v>
                </c:pt>
                <c:pt idx="30">
                  <c:v>227477950.874</c:v>
                </c:pt>
                <c:pt idx="31">
                  <c:v>248233995.768</c:v>
                </c:pt>
                <c:pt idx="32">
                  <c:v>270854126.68</c:v>
                </c:pt>
                <c:pt idx="33">
                  <c:v>284465544.18</c:v>
                </c:pt>
                <c:pt idx="34">
                  <c:v>287814529.01</c:v>
                </c:pt>
                <c:pt idx="35">
                  <c:v>288444556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41473.09</c:v>
                </c:pt>
                <c:pt idx="13">
                  <c:v>51047790</c:v>
                </c:pt>
                <c:pt idx="14">
                  <c:v>61679257.95</c:v>
                </c:pt>
                <c:pt idx="15">
                  <c:v>72310725.9</c:v>
                </c:pt>
                <c:pt idx="16">
                  <c:v>82942193.85</c:v>
                </c:pt>
                <c:pt idx="17">
                  <c:v>95472377.35</c:v>
                </c:pt>
                <c:pt idx="18">
                  <c:v>95394222.73</c:v>
                </c:pt>
                <c:pt idx="19">
                  <c:v>118631167.99</c:v>
                </c:pt>
                <c:pt idx="20">
                  <c:v>118735435</c:v>
                </c:pt>
                <c:pt idx="21">
                  <c:v>151042518.29</c:v>
                </c:pt>
                <c:pt idx="22">
                  <c:v>151042518.29</c:v>
                </c:pt>
                <c:pt idx="23">
                  <c:v>151042518.29</c:v>
                </c:pt>
                <c:pt idx="24">
                  <c:v>151042518.29</c:v>
                </c:pt>
                <c:pt idx="25">
                  <c:v>150833984.38</c:v>
                </c:pt>
                <c:pt idx="26">
                  <c:v>157436360.08</c:v>
                </c:pt>
                <c:pt idx="27">
                  <c:v>161004573.952</c:v>
                </c:pt>
                <c:pt idx="28">
                  <c:v>168141001.696</c:v>
                </c:pt>
                <c:pt idx="29">
                  <c:v>182854589.982</c:v>
                </c:pt>
                <c:pt idx="30">
                  <c:v>197536851.324</c:v>
                </c:pt>
                <c:pt idx="31">
                  <c:v>209462524.858</c:v>
                </c:pt>
                <c:pt idx="32">
                  <c:v>227477950.874</c:v>
                </c:pt>
                <c:pt idx="33">
                  <c:v>248233995.768</c:v>
                </c:pt>
                <c:pt idx="34">
                  <c:v>270854126.68</c:v>
                </c:pt>
                <c:pt idx="35">
                  <c:v>284465544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57414376.939458</c:v>
                </c:pt>
                <c:pt idx="6">
                  <c:v>157414376.939458</c:v>
                </c:pt>
                <c:pt idx="7">
                  <c:v>157414376.939458</c:v>
                </c:pt>
                <c:pt idx="8">
                  <c:v>157414376.939458</c:v>
                </c:pt>
                <c:pt idx="9">
                  <c:v>157414376.939458</c:v>
                </c:pt>
                <c:pt idx="10">
                  <c:v>157427241.039458</c:v>
                </c:pt>
                <c:pt idx="11">
                  <c:v>157427241.039458</c:v>
                </c:pt>
                <c:pt idx="12">
                  <c:v>157436006.009458</c:v>
                </c:pt>
                <c:pt idx="13">
                  <c:v>157436006.009458</c:v>
                </c:pt>
                <c:pt idx="14">
                  <c:v>157436006.009458</c:v>
                </c:pt>
                <c:pt idx="15">
                  <c:v>157436006.009458</c:v>
                </c:pt>
                <c:pt idx="16">
                  <c:v>157436006.009458</c:v>
                </c:pt>
                <c:pt idx="17">
                  <c:v>157436006.009458</c:v>
                </c:pt>
                <c:pt idx="18">
                  <c:v>157436006.009458</c:v>
                </c:pt>
                <c:pt idx="19">
                  <c:v>157436006.009458</c:v>
                </c:pt>
                <c:pt idx="20">
                  <c:v>157436006.009458</c:v>
                </c:pt>
                <c:pt idx="21">
                  <c:v>157713164.109458</c:v>
                </c:pt>
                <c:pt idx="22">
                  <c:v>193118144.729458</c:v>
                </c:pt>
                <c:pt idx="23">
                  <c:v>193118144.729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740485.8893667</c:v>
                </c:pt>
                <c:pt idx="11">
                  <c:v>32136115.1603156</c:v>
                </c:pt>
                <c:pt idx="12">
                  <c:v>44861685.5015518</c:v>
                </c:pt>
                <c:pt idx="13">
                  <c:v>52774927.9786561</c:v>
                </c:pt>
                <c:pt idx="14">
                  <c:v>64266778.9766979</c:v>
                </c:pt>
                <c:pt idx="15">
                  <c:v>69940975.4914768</c:v>
                </c:pt>
                <c:pt idx="16">
                  <c:v>83146926.7985</c:v>
                </c:pt>
                <c:pt idx="17">
                  <c:v>96322378.1785</c:v>
                </c:pt>
                <c:pt idx="18">
                  <c:v>122474936.7985</c:v>
                </c:pt>
                <c:pt idx="19">
                  <c:v>151431160.5885</c:v>
                </c:pt>
                <c:pt idx="20">
                  <c:v>165690815.3285</c:v>
                </c:pt>
                <c:pt idx="21">
                  <c:v>174457207.2285</c:v>
                </c:pt>
                <c:pt idx="22">
                  <c:v>185753607.3085</c:v>
                </c:pt>
                <c:pt idx="23">
                  <c:v>185753607.30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0740804.04</c:v>
                </c:pt>
                <c:pt idx="12">
                  <c:v>20740804.04</c:v>
                </c:pt>
                <c:pt idx="13">
                  <c:v>32136608.1</c:v>
                </c:pt>
                <c:pt idx="14">
                  <c:v>52774861</c:v>
                </c:pt>
                <c:pt idx="15">
                  <c:v>64267764.78</c:v>
                </c:pt>
                <c:pt idx="16">
                  <c:v>64267764.78</c:v>
                </c:pt>
                <c:pt idx="17">
                  <c:v>85833100.76</c:v>
                </c:pt>
                <c:pt idx="18">
                  <c:v>96323855.68</c:v>
                </c:pt>
                <c:pt idx="19">
                  <c:v>150846848.68</c:v>
                </c:pt>
                <c:pt idx="20">
                  <c:v>150846848.68</c:v>
                </c:pt>
                <c:pt idx="21">
                  <c:v>150846848.68</c:v>
                </c:pt>
                <c:pt idx="22">
                  <c:v>150846848.68</c:v>
                </c:pt>
                <c:pt idx="23">
                  <c:v>15084684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9849"/>
        <c:axId val="69726680"/>
      </c:lineChart>
      <c:catAx>
        <c:axId val="3945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80"/>
        <c:crossesAt val="0"/>
        <c:auto val="1"/>
        <c:lblAlgn val="ctr"/>
        <c:lblOffset val="100"/>
        <c:noMultiLvlLbl val="0"/>
      </c:catAx>
      <c:valAx>
        <c:axId val="697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54757308328737"/>
          <c:w val="0.192551194166703"/>
          <c:h val="0.700496414782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4 </a:t>
            </a:r>
          </a:p>
        </c:rich>
      </c:tx>
      <c:layout>
        <c:manualLayout>
          <c:xMode val="edge"/>
          <c:yMode val="edge"/>
          <c:x val="0.38946862856394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17543553246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4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5375608.65</c:v>
                </c:pt>
                <c:pt idx="18">
                  <c:v>15375608.65</c:v>
                </c:pt>
                <c:pt idx="19">
                  <c:v>15375608.65</c:v>
                </c:pt>
                <c:pt idx="20">
                  <c:v>15375608.65</c:v>
                </c:pt>
                <c:pt idx="21">
                  <c:v>31738108.65</c:v>
                </c:pt>
                <c:pt idx="22">
                  <c:v>31738108.65</c:v>
                </c:pt>
                <c:pt idx="23">
                  <c:v>31738108.65</c:v>
                </c:pt>
                <c:pt idx="24">
                  <c:v>31738108.65</c:v>
                </c:pt>
                <c:pt idx="25">
                  <c:v>39822500</c:v>
                </c:pt>
                <c:pt idx="26">
                  <c:v>39822500</c:v>
                </c:pt>
                <c:pt idx="27">
                  <c:v>39822500</c:v>
                </c:pt>
                <c:pt idx="28">
                  <c:v>39822500</c:v>
                </c:pt>
                <c:pt idx="29">
                  <c:v>39822500</c:v>
                </c:pt>
                <c:pt idx="30">
                  <c:v>39822500</c:v>
                </c:pt>
                <c:pt idx="31">
                  <c:v>39822500</c:v>
                </c:pt>
                <c:pt idx="32">
                  <c:v>39822500</c:v>
                </c:pt>
                <c:pt idx="33">
                  <c:v>39822500</c:v>
                </c:pt>
                <c:pt idx="34">
                  <c:v>39822500</c:v>
                </c:pt>
                <c:pt idx="35">
                  <c:v>39822500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584025</c:v>
                </c:pt>
                <c:pt idx="21">
                  <c:v>-3584025</c:v>
                </c:pt>
                <c:pt idx="22">
                  <c:v>-3584025</c:v>
                </c:pt>
                <c:pt idx="23">
                  <c:v>-3584025</c:v>
                </c:pt>
                <c:pt idx="24">
                  <c:v>-3584025</c:v>
                </c:pt>
                <c:pt idx="25">
                  <c:v>-3584025</c:v>
                </c:pt>
                <c:pt idx="26">
                  <c:v>-3584025</c:v>
                </c:pt>
                <c:pt idx="27">
                  <c:v>-3584025</c:v>
                </c:pt>
                <c:pt idx="28">
                  <c:v>11791583.65</c:v>
                </c:pt>
                <c:pt idx="29">
                  <c:v>11791583.65</c:v>
                </c:pt>
                <c:pt idx="30">
                  <c:v>11791583.65</c:v>
                </c:pt>
                <c:pt idx="31">
                  <c:v>11791583.65</c:v>
                </c:pt>
                <c:pt idx="32">
                  <c:v>28154083.65</c:v>
                </c:pt>
                <c:pt idx="33">
                  <c:v>28154083.65</c:v>
                </c:pt>
                <c:pt idx="34">
                  <c:v>28154083.65</c:v>
                </c:pt>
                <c:pt idx="35">
                  <c:v>28154083.65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375000</c:v>
                </c:pt>
                <c:pt idx="13">
                  <c:v>6417500</c:v>
                </c:pt>
                <c:pt idx="14">
                  <c:v>6417500</c:v>
                </c:pt>
                <c:pt idx="15">
                  <c:v>9647500</c:v>
                </c:pt>
                <c:pt idx="16">
                  <c:v>12495000</c:v>
                </c:pt>
                <c:pt idx="17">
                  <c:v>7650000</c:v>
                </c:pt>
                <c:pt idx="18">
                  <c:v>8075000</c:v>
                </c:pt>
                <c:pt idx="19">
                  <c:v>8662598.1</c:v>
                </c:pt>
                <c:pt idx="20">
                  <c:v>22687598.1</c:v>
                </c:pt>
                <c:pt idx="21">
                  <c:v>4992622.28312277</c:v>
                </c:pt>
                <c:pt idx="22">
                  <c:v>6267622.28312277</c:v>
                </c:pt>
                <c:pt idx="23">
                  <c:v>11419193.5321745</c:v>
                </c:pt>
                <c:pt idx="24">
                  <c:v>24101193.5321745</c:v>
                </c:pt>
                <c:pt idx="25">
                  <c:v>9303355.15</c:v>
                </c:pt>
                <c:pt idx="26">
                  <c:v>29046944.6786131</c:v>
                </c:pt>
                <c:pt idx="27">
                  <c:v>29046944.6786131</c:v>
                </c:pt>
                <c:pt idx="28">
                  <c:v>34234284.2072262</c:v>
                </c:pt>
                <c:pt idx="29">
                  <c:v>40238108.6472262</c:v>
                </c:pt>
                <c:pt idx="30">
                  <c:v>40238108.6472262</c:v>
                </c:pt>
                <c:pt idx="31">
                  <c:v>40238108.6472262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37027.77</c:v>
                </c:pt>
                <c:pt idx="14">
                  <c:v>1282555.55</c:v>
                </c:pt>
                <c:pt idx="15">
                  <c:v>1926383.33</c:v>
                </c:pt>
                <c:pt idx="16">
                  <c:v>3054711.11</c:v>
                </c:pt>
                <c:pt idx="17">
                  <c:v>3054711.11</c:v>
                </c:pt>
                <c:pt idx="18">
                  <c:v>7092211.11</c:v>
                </c:pt>
                <c:pt idx="19">
                  <c:v>4544100</c:v>
                </c:pt>
                <c:pt idx="20">
                  <c:v>5134000</c:v>
                </c:pt>
                <c:pt idx="21">
                  <c:v>1797206.64807269</c:v>
                </c:pt>
                <c:pt idx="22">
                  <c:v>5212314.06461707</c:v>
                </c:pt>
                <c:pt idx="23">
                  <c:v>6468175.12922902</c:v>
                </c:pt>
                <c:pt idx="24">
                  <c:v>8609261.05643129</c:v>
                </c:pt>
                <c:pt idx="25">
                  <c:v>3702255.96</c:v>
                </c:pt>
                <c:pt idx="26">
                  <c:v>5721365.9</c:v>
                </c:pt>
                <c:pt idx="27">
                  <c:v>12834145.685</c:v>
                </c:pt>
                <c:pt idx="28">
                  <c:v>18521925.47</c:v>
                </c:pt>
                <c:pt idx="29">
                  <c:v>23732221.2643066</c:v>
                </c:pt>
                <c:pt idx="30">
                  <c:v>30367517.0586131</c:v>
                </c:pt>
                <c:pt idx="31">
                  <c:v>34665312.8529197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37027.77</c:v>
                </c:pt>
                <c:pt idx="16">
                  <c:v>1282555.55</c:v>
                </c:pt>
                <c:pt idx="17">
                  <c:v>1282555.55</c:v>
                </c:pt>
                <c:pt idx="18">
                  <c:v>1282555.55</c:v>
                </c:pt>
                <c:pt idx="19">
                  <c:v>1282555.55</c:v>
                </c:pt>
                <c:pt idx="20">
                  <c:v>1282555.55</c:v>
                </c:pt>
                <c:pt idx="21">
                  <c:v>5320055.55</c:v>
                </c:pt>
                <c:pt idx="22">
                  <c:v>6408055.55</c:v>
                </c:pt>
                <c:pt idx="23">
                  <c:v>3497206.64807269</c:v>
                </c:pt>
                <c:pt idx="24">
                  <c:v>6912314.06461707</c:v>
                </c:pt>
                <c:pt idx="25">
                  <c:v>2776734.56</c:v>
                </c:pt>
                <c:pt idx="26">
                  <c:v>3702255.96</c:v>
                </c:pt>
                <c:pt idx="27">
                  <c:v>5721365.9</c:v>
                </c:pt>
                <c:pt idx="28">
                  <c:v>12834145.685</c:v>
                </c:pt>
                <c:pt idx="29">
                  <c:v>18521925.47</c:v>
                </c:pt>
                <c:pt idx="30">
                  <c:v>23732221.2643066</c:v>
                </c:pt>
                <c:pt idx="31">
                  <c:v>29730017.0586131</c:v>
                </c:pt>
                <c:pt idx="32">
                  <c:v>34665312.8529197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4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121.58</c:v>
                </c:pt>
                <c:pt idx="9">
                  <c:v>10002.37</c:v>
                </c:pt>
                <c:pt idx="10">
                  <c:v>10002.37</c:v>
                </c:pt>
                <c:pt idx="11">
                  <c:v>10002.37</c:v>
                </c:pt>
                <c:pt idx="12">
                  <c:v>10002.37</c:v>
                </c:pt>
                <c:pt idx="13">
                  <c:v>4835689.69</c:v>
                </c:pt>
                <c:pt idx="14">
                  <c:v>4848802.28</c:v>
                </c:pt>
                <c:pt idx="15">
                  <c:v>4866755.24</c:v>
                </c:pt>
                <c:pt idx="16">
                  <c:v>4935904.06</c:v>
                </c:pt>
                <c:pt idx="17">
                  <c:v>4935904.06</c:v>
                </c:pt>
                <c:pt idx="18">
                  <c:v>5002812.82</c:v>
                </c:pt>
                <c:pt idx="19">
                  <c:v>5066131.91</c:v>
                </c:pt>
                <c:pt idx="20">
                  <c:v>5072500.93</c:v>
                </c:pt>
                <c:pt idx="21">
                  <c:v>5104265.71</c:v>
                </c:pt>
                <c:pt idx="22">
                  <c:v>5104265.71</c:v>
                </c:pt>
                <c:pt idx="23">
                  <c:v>5104265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4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702255.96</c:v>
                </c:pt>
                <c:pt idx="22">
                  <c:v>3702255.96</c:v>
                </c:pt>
                <c:pt idx="23">
                  <c:v>3702255.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4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776734.56</c:v>
                </c:pt>
                <c:pt idx="23">
                  <c:v>277673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1210"/>
        <c:axId val="65837848"/>
      </c:lineChart>
      <c:catAx>
        <c:axId val="644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848"/>
        <c:crossesAt val="0"/>
        <c:auto val="1"/>
        <c:lblAlgn val="ctr"/>
        <c:lblOffset val="100"/>
        <c:noMultiLvlLbl val="0"/>
      </c:catAx>
      <c:valAx>
        <c:axId val="658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7179408811073"/>
          <c:h val="0.4791781577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5 </a:t>
            </a:r>
          </a:p>
        </c:rich>
      </c:tx>
      <c:layout>
        <c:manualLayout>
          <c:xMode val="edge"/>
          <c:yMode val="edge"/>
          <c:x val="0.38239531939047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863761720905"/>
          <c:w val="0.72156486049862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5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000.0005</c:v>
                </c:pt>
                <c:pt idx="5">
                  <c:v>12309999.999</c:v>
                </c:pt>
                <c:pt idx="6">
                  <c:v>12309999.999</c:v>
                </c:pt>
                <c:pt idx="7">
                  <c:v>12309999.999</c:v>
                </c:pt>
                <c:pt idx="8">
                  <c:v>12309999.999</c:v>
                </c:pt>
                <c:pt idx="9">
                  <c:v>19040000</c:v>
                </c:pt>
                <c:pt idx="10">
                  <c:v>19040000</c:v>
                </c:pt>
                <c:pt idx="11">
                  <c:v>19040000</c:v>
                </c:pt>
                <c:pt idx="12">
                  <c:v>19040000</c:v>
                </c:pt>
                <c:pt idx="13">
                  <c:v>25349999.9985</c:v>
                </c:pt>
                <c:pt idx="14">
                  <c:v>25349999.9985</c:v>
                </c:pt>
                <c:pt idx="15">
                  <c:v>25349999.9985</c:v>
                </c:pt>
                <c:pt idx="16">
                  <c:v>25349999.9985</c:v>
                </c:pt>
                <c:pt idx="17">
                  <c:v>32040000.0025</c:v>
                </c:pt>
                <c:pt idx="18">
                  <c:v>32040000.0025</c:v>
                </c:pt>
                <c:pt idx="19">
                  <c:v>32040000.0025</c:v>
                </c:pt>
                <c:pt idx="20">
                  <c:v>32040000.0025</c:v>
                </c:pt>
                <c:pt idx="21">
                  <c:v>39060000.003</c:v>
                </c:pt>
                <c:pt idx="22">
                  <c:v>39060000.003</c:v>
                </c:pt>
                <c:pt idx="23">
                  <c:v>39060000.003</c:v>
                </c:pt>
                <c:pt idx="24">
                  <c:v>39060000.003</c:v>
                </c:pt>
                <c:pt idx="25">
                  <c:v>56057500</c:v>
                </c:pt>
                <c:pt idx="26">
                  <c:v>56057500</c:v>
                </c:pt>
                <c:pt idx="27">
                  <c:v>56057500</c:v>
                </c:pt>
                <c:pt idx="28">
                  <c:v>56057500</c:v>
                </c:pt>
                <c:pt idx="29">
                  <c:v>56057500</c:v>
                </c:pt>
                <c:pt idx="30">
                  <c:v>56057500</c:v>
                </c:pt>
                <c:pt idx="31">
                  <c:v>56057500</c:v>
                </c:pt>
                <c:pt idx="32">
                  <c:v>56057500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5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264824.99858333</c:v>
                </c:pt>
                <c:pt idx="21">
                  <c:v>2264824.99858333</c:v>
                </c:pt>
                <c:pt idx="22">
                  <c:v>2264824.99858333</c:v>
                </c:pt>
                <c:pt idx="23">
                  <c:v>2264824.99858333</c:v>
                </c:pt>
                <c:pt idx="24">
                  <c:v>9994824.99966667</c:v>
                </c:pt>
                <c:pt idx="25">
                  <c:v>9994824.99966667</c:v>
                </c:pt>
                <c:pt idx="26">
                  <c:v>9994824.99966667</c:v>
                </c:pt>
                <c:pt idx="27">
                  <c:v>9994824.99966667</c:v>
                </c:pt>
                <c:pt idx="28">
                  <c:v>24994825.0023333</c:v>
                </c:pt>
                <c:pt idx="29">
                  <c:v>24994825.0023333</c:v>
                </c:pt>
                <c:pt idx="30">
                  <c:v>24994825.0023333</c:v>
                </c:pt>
                <c:pt idx="31">
                  <c:v>24994825.0023333</c:v>
                </c:pt>
                <c:pt idx="32">
                  <c:v>33014825.0029167</c:v>
                </c:pt>
                <c:pt idx="33">
                  <c:v>33014825.0029167</c:v>
                </c:pt>
                <c:pt idx="34">
                  <c:v>33014825.0029167</c:v>
                </c:pt>
                <c:pt idx="35">
                  <c:v>33014825.0029167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5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1770818.7163506</c:v>
                </c:pt>
                <c:pt idx="9">
                  <c:v>8221788.26764084</c:v>
                </c:pt>
                <c:pt idx="10">
                  <c:v>8221788.26764084</c:v>
                </c:pt>
                <c:pt idx="11">
                  <c:v>14672757.8189311</c:v>
                </c:pt>
                <c:pt idx="12">
                  <c:v>14672757.8189311</c:v>
                </c:pt>
                <c:pt idx="13">
                  <c:v>19782225.4298686</c:v>
                </c:pt>
                <c:pt idx="14">
                  <c:v>19782225.4298686</c:v>
                </c:pt>
                <c:pt idx="15">
                  <c:v>24891693.0408062</c:v>
                </c:pt>
                <c:pt idx="16">
                  <c:v>24891693.0408062</c:v>
                </c:pt>
                <c:pt idx="17">
                  <c:v>30001160.6517438</c:v>
                </c:pt>
                <c:pt idx="18">
                  <c:v>30001160.6517438</c:v>
                </c:pt>
                <c:pt idx="19">
                  <c:v>35110628.2626813</c:v>
                </c:pt>
                <c:pt idx="20">
                  <c:v>35110628.2626813</c:v>
                </c:pt>
                <c:pt idx="21">
                  <c:v>40220095.8736189</c:v>
                </c:pt>
                <c:pt idx="22">
                  <c:v>40220095.8736189</c:v>
                </c:pt>
                <c:pt idx="23">
                  <c:v>45329563.4845564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3</c:v>
                </c:pt>
                <c:pt idx="30">
                  <c:v>53502766.1900313</c:v>
                </c:pt>
                <c:pt idx="31">
                  <c:v>53502766.1900313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5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4</c:v>
                </c:pt>
                <c:pt idx="11">
                  <c:v>11447273.043286</c:v>
                </c:pt>
                <c:pt idx="12">
                  <c:v>14672757.8189311</c:v>
                </c:pt>
                <c:pt idx="13">
                  <c:v>17227491.6243999</c:v>
                </c:pt>
                <c:pt idx="14">
                  <c:v>19782225.4298687</c:v>
                </c:pt>
                <c:pt idx="15">
                  <c:v>22336959.2353374</c:v>
                </c:pt>
                <c:pt idx="16">
                  <c:v>24891693.0408062</c:v>
                </c:pt>
                <c:pt idx="17">
                  <c:v>27446426.846275</c:v>
                </c:pt>
                <c:pt idx="18">
                  <c:v>30001160.6517438</c:v>
                </c:pt>
                <c:pt idx="19">
                  <c:v>32555894.4572125</c:v>
                </c:pt>
                <c:pt idx="20">
                  <c:v>35110628.2626813</c:v>
                </c:pt>
                <c:pt idx="21">
                  <c:v>37665362.0681501</c:v>
                </c:pt>
                <c:pt idx="22">
                  <c:v>40220095.8736189</c:v>
                </c:pt>
                <c:pt idx="23">
                  <c:v>42774829.6790877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2</c:v>
                </c:pt>
                <c:pt idx="30">
                  <c:v>53502766.1900312</c:v>
                </c:pt>
                <c:pt idx="31">
                  <c:v>53502766.1900312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5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11447273.043286</c:v>
                </c:pt>
                <c:pt idx="13">
                  <c:v>14672757.8189311</c:v>
                </c:pt>
                <c:pt idx="14">
                  <c:v>17227491.6243999</c:v>
                </c:pt>
                <c:pt idx="15">
                  <c:v>19782225.4298686</c:v>
                </c:pt>
                <c:pt idx="16">
                  <c:v>22336959.2353374</c:v>
                </c:pt>
                <c:pt idx="17">
                  <c:v>24891693.0408062</c:v>
                </c:pt>
                <c:pt idx="18">
                  <c:v>27446426.846275</c:v>
                </c:pt>
                <c:pt idx="19">
                  <c:v>30001160.6517438</c:v>
                </c:pt>
                <c:pt idx="20">
                  <c:v>32555894.4572125</c:v>
                </c:pt>
                <c:pt idx="21">
                  <c:v>35110628.2626813</c:v>
                </c:pt>
                <c:pt idx="22">
                  <c:v>37665362.0681501</c:v>
                </c:pt>
                <c:pt idx="23">
                  <c:v>40220095.8736189</c:v>
                </c:pt>
                <c:pt idx="24">
                  <c:v>42774829.6790877</c:v>
                </c:pt>
                <c:pt idx="25">
                  <c:v>11999999.9955</c:v>
                </c:pt>
                <c:pt idx="26">
                  <c:v>15178557.60775</c:v>
                </c:pt>
                <c:pt idx="27">
                  <c:v>18524135</c:v>
                </c:pt>
                <c:pt idx="28">
                  <c:v>29912211.3766771</c:v>
                </c:pt>
                <c:pt idx="29">
                  <c:v>41300287.7533542</c:v>
                </c:pt>
                <c:pt idx="30">
                  <c:v>42114689.8133542</c:v>
                </c:pt>
                <c:pt idx="31">
                  <c:v>53502766.1900312</c:v>
                </c:pt>
                <c:pt idx="32">
                  <c:v>53502766.1900312</c:v>
                </c:pt>
                <c:pt idx="33">
                  <c:v>53502766.1900312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5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54007.76</c:v>
                </c:pt>
                <c:pt idx="6">
                  <c:v>3105811.85</c:v>
                </c:pt>
                <c:pt idx="7">
                  <c:v>3598654.68</c:v>
                </c:pt>
                <c:pt idx="8">
                  <c:v>8229960.19</c:v>
                </c:pt>
                <c:pt idx="9">
                  <c:v>9149342.51</c:v>
                </c:pt>
                <c:pt idx="10">
                  <c:v>11376402.12</c:v>
                </c:pt>
                <c:pt idx="11">
                  <c:v>14894419.41</c:v>
                </c:pt>
                <c:pt idx="12">
                  <c:v>14894419.41</c:v>
                </c:pt>
                <c:pt idx="13">
                  <c:v>15688840.78</c:v>
                </c:pt>
                <c:pt idx="14">
                  <c:v>18036239.58</c:v>
                </c:pt>
                <c:pt idx="15">
                  <c:v>18036239.58</c:v>
                </c:pt>
                <c:pt idx="16">
                  <c:v>18036239.58</c:v>
                </c:pt>
                <c:pt idx="17">
                  <c:v>18036239.58</c:v>
                </c:pt>
                <c:pt idx="18">
                  <c:v>18036239.58</c:v>
                </c:pt>
                <c:pt idx="19">
                  <c:v>18036239.58</c:v>
                </c:pt>
                <c:pt idx="20">
                  <c:v>18036239.58</c:v>
                </c:pt>
                <c:pt idx="21">
                  <c:v>18359887.34</c:v>
                </c:pt>
                <c:pt idx="22">
                  <c:v>18524135</c:v>
                </c:pt>
                <c:pt idx="23">
                  <c:v>185241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5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1641589.89</c:v>
                </c:pt>
                <c:pt idx="11">
                  <c:v>1685833.53</c:v>
                </c:pt>
                <c:pt idx="12">
                  <c:v>2657942.18</c:v>
                </c:pt>
                <c:pt idx="13">
                  <c:v>3333668.72</c:v>
                </c:pt>
                <c:pt idx="14">
                  <c:v>4310942.42</c:v>
                </c:pt>
                <c:pt idx="15">
                  <c:v>4445713.61</c:v>
                </c:pt>
                <c:pt idx="16">
                  <c:v>5154528.8</c:v>
                </c:pt>
                <c:pt idx="17">
                  <c:v>5154528.8</c:v>
                </c:pt>
                <c:pt idx="18">
                  <c:v>5846167.51</c:v>
                </c:pt>
                <c:pt idx="19">
                  <c:v>6846292.76</c:v>
                </c:pt>
                <c:pt idx="20">
                  <c:v>7369416.69</c:v>
                </c:pt>
                <c:pt idx="21">
                  <c:v>7686525.29</c:v>
                </c:pt>
                <c:pt idx="22">
                  <c:v>8167019.78</c:v>
                </c:pt>
                <c:pt idx="23">
                  <c:v>8167019.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5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941013.46</c:v>
                </c:pt>
                <c:pt idx="12">
                  <c:v>941013.46</c:v>
                </c:pt>
                <c:pt idx="13">
                  <c:v>1782821.11</c:v>
                </c:pt>
                <c:pt idx="14">
                  <c:v>2889275.08</c:v>
                </c:pt>
                <c:pt idx="15">
                  <c:v>3216216.66</c:v>
                </c:pt>
                <c:pt idx="16">
                  <c:v>3216216.66</c:v>
                </c:pt>
                <c:pt idx="17">
                  <c:v>3216216.66</c:v>
                </c:pt>
                <c:pt idx="18">
                  <c:v>3216216.66</c:v>
                </c:pt>
                <c:pt idx="19">
                  <c:v>3367019.64</c:v>
                </c:pt>
                <c:pt idx="20">
                  <c:v>3367019.64</c:v>
                </c:pt>
                <c:pt idx="21">
                  <c:v>5177715.25</c:v>
                </c:pt>
                <c:pt idx="22">
                  <c:v>6963311.95</c:v>
                </c:pt>
                <c:pt idx="23">
                  <c:v>696331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7514"/>
        <c:axId val="12845208"/>
      </c:lineChart>
      <c:catAx>
        <c:axId val="257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08"/>
        <c:crossesAt val="0"/>
        <c:auto val="1"/>
        <c:lblAlgn val="ctr"/>
        <c:lblOffset val="100"/>
        <c:noMultiLvlLbl val="0"/>
      </c:catAx>
      <c:valAx>
        <c:axId val="128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324531163816878"/>
          <c:w val="0.275728070558442"/>
          <c:h val="0.542402095973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0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21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22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2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24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25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2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27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28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29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30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3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32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3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4"/>
  <sheetViews>
    <sheetView showFormulas="false" showGridLines="true" showRowColHeaders="true" showZeros="true" rightToLeft="false" tabSelected="false" showOutlineSymbols="true" defaultGridColor="true" view="pageBreakPreview" topLeftCell="AE1" colorId="64" zoomScale="70" zoomScaleNormal="75" zoomScalePageLayoutView="70" workbookViewId="0">
      <pane xSplit="0" ySplit="5" topLeftCell="BM78" activePane="bottomLeft" state="frozen"/>
      <selection pane="topLeft" activeCell="AE1" activeCellId="0" sqref="AE1"/>
      <selection pane="bottomLeft" activeCell="AJ100" activeCellId="0" sqref="A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5.13"/>
    <col collapsed="false" customWidth="true" hidden="false" outlineLevel="0" max="3" min="3" style="0" width="21.56"/>
    <col collapsed="false" customWidth="true" hidden="false" outlineLevel="0" max="4" min="4" style="0" width="16.99"/>
    <col collapsed="false" customWidth="true" hidden="false" outlineLevel="0" max="5" min="5" style="0" width="22.56"/>
    <col collapsed="false" customWidth="true" hidden="false" outlineLevel="0" max="6" min="6" style="0" width="21.7"/>
    <col collapsed="false" customWidth="true" hidden="false" outlineLevel="0" max="7" min="7" style="0" width="19.41"/>
    <col collapsed="false" customWidth="true" hidden="false" outlineLevel="0" max="8" min="8" style="0" width="17.85"/>
    <col collapsed="false" customWidth="true" hidden="false" outlineLevel="0" max="9" min="9" style="0" width="25.28"/>
    <col collapsed="false" customWidth="true" hidden="false" outlineLevel="0" max="10" min="10" style="0" width="20.41"/>
    <col collapsed="false" customWidth="true" hidden="false" outlineLevel="0" max="11" min="11" style="0" width="19.56"/>
    <col collapsed="false" customWidth="true" hidden="false" outlineLevel="0" max="12" min="12" style="0" width="24.85"/>
    <col collapsed="false" customWidth="true" hidden="false" outlineLevel="0" max="13" min="13" style="0" width="17.7"/>
    <col collapsed="false" customWidth="true" hidden="false" outlineLevel="0" max="14" min="14" style="0" width="20.13"/>
    <col collapsed="false" customWidth="true" hidden="false" outlineLevel="0" max="15" min="15" style="0" width="19.56"/>
    <col collapsed="false" customWidth="true" hidden="false" outlineLevel="0" max="16" min="16" style="0" width="19.14"/>
    <col collapsed="false" customWidth="true" hidden="false" outlineLevel="0" max="17" min="17" style="0" width="18.7"/>
    <col collapsed="false" customWidth="true" hidden="false" outlineLevel="0" max="18" min="18" style="0" width="17.42"/>
    <col collapsed="false" customWidth="true" hidden="false" outlineLevel="0" max="19" min="19" style="0" width="16.28"/>
    <col collapsed="false" customWidth="true" hidden="false" outlineLevel="0" max="20" min="20" style="0" width="20.28"/>
    <col collapsed="false" customWidth="true" hidden="false" outlineLevel="0" max="21" min="21" style="0" width="20.99"/>
    <col collapsed="false" customWidth="true" hidden="false" outlineLevel="0" max="22" min="22" style="1" width="18.41"/>
    <col collapsed="false" customWidth="true" hidden="false" outlineLevel="0" max="23" min="23" style="1" width="21.7"/>
    <col collapsed="false" customWidth="true" hidden="false" outlineLevel="0" max="24" min="24" style="1" width="18.41"/>
    <col collapsed="false" customWidth="true" hidden="true" outlineLevel="0" max="25" min="25" style="1" width="16.42"/>
    <col collapsed="false" customWidth="true" hidden="false" outlineLevel="0" max="26" min="26" style="0" width="12.56"/>
    <col collapsed="false" customWidth="true" hidden="false" outlineLevel="0" max="27" min="27" style="2" width="20.85"/>
    <col collapsed="false" customWidth="true" hidden="false" outlineLevel="0" max="29" min="28" style="0" width="18.14"/>
    <col collapsed="false" customWidth="true" hidden="true" outlineLevel="0" max="30" min="30" style="0" width="18.14"/>
    <col collapsed="false" customWidth="true" hidden="false" outlineLevel="0" max="31" min="31" style="0" width="18.14"/>
    <col collapsed="false" customWidth="true" hidden="false" outlineLevel="0" max="32" min="32" style="0" width="18.99"/>
    <col collapsed="false" customWidth="true" hidden="false" outlineLevel="0" max="33" min="33" style="0" width="15.85"/>
    <col collapsed="false" customWidth="true" hidden="false" outlineLevel="0" max="34" min="34" style="0" width="16.99"/>
    <col collapsed="false" customWidth="true" hidden="false" outlineLevel="0" max="35" min="35" style="0" width="12.28"/>
    <col collapsed="false" customWidth="true" hidden="false" outlineLevel="0" max="36" min="36" style="0" width="21.56"/>
    <col collapsed="false" customWidth="true" hidden="false" outlineLevel="0" max="37" min="37" style="0" width="23.14"/>
    <col collapsed="false" customWidth="true" hidden="false" outlineLevel="0" max="38" min="38" style="0" width="14.85"/>
    <col collapsed="false" customWidth="true" hidden="false" outlineLevel="0" max="39" min="39" style="0" width="22.14"/>
    <col collapsed="false" customWidth="true" hidden="false" outlineLevel="0" max="40" min="40" style="0" width="11.56"/>
    <col collapsed="false" customWidth="true" hidden="false" outlineLevel="0" max="41" min="41" style="0" width="27.14"/>
    <col collapsed="false" customWidth="true" hidden="false" outlineLevel="0" max="42" min="42" style="0" width="30.41"/>
    <col collapsed="false" customWidth="true" hidden="false" outlineLevel="0" max="43" min="43" style="0" width="26.13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7"/>
      <c r="U1" s="7"/>
      <c r="V1" s="8"/>
      <c r="W1" s="8"/>
      <c r="X1" s="8"/>
      <c r="Y1" s="8"/>
      <c r="Z1" s="7"/>
      <c r="AA1" s="8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9"/>
      <c r="AN1" s="9"/>
    </row>
    <row r="2" s="11" customFormat="true" ht="13.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8" t="n">
        <v>12</v>
      </c>
      <c r="M2" s="8" t="n">
        <v>13</v>
      </c>
      <c r="N2" s="8" t="n">
        <v>14</v>
      </c>
      <c r="O2" s="8" t="n">
        <v>15</v>
      </c>
      <c r="P2" s="8" t="n">
        <v>16</v>
      </c>
      <c r="Q2" s="8" t="n">
        <v>17</v>
      </c>
      <c r="R2" s="8" t="n">
        <v>18</v>
      </c>
      <c r="S2" s="8" t="n">
        <v>19</v>
      </c>
      <c r="T2" s="8" t="n">
        <v>20</v>
      </c>
      <c r="U2" s="8" t="n">
        <v>21</v>
      </c>
      <c r="V2" s="8" t="n">
        <v>22</v>
      </c>
      <c r="W2" s="10" t="n">
        <v>23</v>
      </c>
      <c r="X2" s="8" t="n">
        <v>24</v>
      </c>
      <c r="Y2" s="8" t="s">
        <v>2</v>
      </c>
      <c r="Z2" s="8" t="n">
        <v>25</v>
      </c>
      <c r="AA2" s="8" t="n">
        <v>26</v>
      </c>
      <c r="AB2" s="10" t="n">
        <v>27</v>
      </c>
      <c r="AC2" s="10" t="n">
        <v>28</v>
      </c>
      <c r="AD2" s="10" t="s">
        <v>3</v>
      </c>
      <c r="AE2" s="10" t="n">
        <v>29</v>
      </c>
      <c r="AF2" s="10" t="n">
        <v>30</v>
      </c>
      <c r="AG2" s="10" t="n">
        <v>31</v>
      </c>
      <c r="AH2" s="10" t="n">
        <v>32</v>
      </c>
      <c r="AI2" s="10" t="n">
        <v>33</v>
      </c>
      <c r="AJ2" s="10" t="n">
        <v>34</v>
      </c>
      <c r="AK2" s="10" t="n">
        <v>35</v>
      </c>
      <c r="AL2" s="8" t="n">
        <v>36</v>
      </c>
      <c r="AM2" s="8" t="n">
        <v>37</v>
      </c>
      <c r="AN2" s="8" t="n">
        <v>38</v>
      </c>
      <c r="AO2" s="8"/>
      <c r="AP2" s="8"/>
      <c r="AQ2" s="8"/>
    </row>
    <row r="3" s="23" customFormat="true" ht="50.25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4" t="s">
        <v>8</v>
      </c>
      <c r="F3" s="14" t="s">
        <v>9</v>
      </c>
      <c r="G3" s="14" t="s">
        <v>10</v>
      </c>
      <c r="H3" s="16" t="s">
        <v>11</v>
      </c>
      <c r="I3" s="17" t="s">
        <v>12</v>
      </c>
      <c r="J3" s="17"/>
      <c r="K3" s="17"/>
      <c r="L3" s="17"/>
      <c r="M3" s="17"/>
      <c r="N3" s="17"/>
      <c r="O3" s="18" t="s">
        <v>13</v>
      </c>
      <c r="P3" s="18"/>
      <c r="Q3" s="19" t="s">
        <v>14</v>
      </c>
      <c r="R3" s="19"/>
      <c r="S3" s="19"/>
      <c r="T3" s="20" t="s">
        <v>15</v>
      </c>
      <c r="U3" s="20"/>
      <c r="V3" s="20"/>
      <c r="W3" s="20"/>
      <c r="X3" s="20"/>
      <c r="Y3" s="20"/>
      <c r="Z3" s="20"/>
      <c r="AA3" s="20"/>
      <c r="AB3" s="21" t="s">
        <v>16</v>
      </c>
      <c r="AC3" s="21"/>
      <c r="AD3" s="21"/>
      <c r="AE3" s="21"/>
      <c r="AF3" s="21"/>
      <c r="AG3" s="21"/>
      <c r="AH3" s="21"/>
      <c r="AI3" s="21"/>
      <c r="AJ3" s="22" t="s">
        <v>17</v>
      </c>
      <c r="AK3" s="22"/>
      <c r="AL3" s="22"/>
      <c r="AM3" s="22"/>
      <c r="AN3" s="22"/>
    </row>
    <row r="4" s="23" customFormat="true" ht="126" hidden="false" customHeight="true" outlineLevel="0" collapsed="false">
      <c r="A4" s="12"/>
      <c r="B4" s="13"/>
      <c r="C4" s="14"/>
      <c r="D4" s="15"/>
      <c r="E4" s="14"/>
      <c r="F4" s="14"/>
      <c r="G4" s="14"/>
      <c r="H4" s="16"/>
      <c r="I4" s="24" t="s">
        <v>18</v>
      </c>
      <c r="J4" s="25" t="s">
        <v>19</v>
      </c>
      <c r="K4" s="25" t="s">
        <v>20</v>
      </c>
      <c r="L4" s="25" t="s">
        <v>21</v>
      </c>
      <c r="M4" s="25" t="s">
        <v>22</v>
      </c>
      <c r="N4" s="26" t="s">
        <v>23</v>
      </c>
      <c r="O4" s="27" t="s">
        <v>24</v>
      </c>
      <c r="P4" s="28" t="s">
        <v>25</v>
      </c>
      <c r="Q4" s="29" t="s">
        <v>26</v>
      </c>
      <c r="R4" s="30" t="s">
        <v>27</v>
      </c>
      <c r="S4" s="31" t="s">
        <v>28</v>
      </c>
      <c r="T4" s="32" t="s">
        <v>29</v>
      </c>
      <c r="U4" s="33" t="s">
        <v>30</v>
      </c>
      <c r="V4" s="33" t="s">
        <v>31</v>
      </c>
      <c r="W4" s="33" t="s">
        <v>32</v>
      </c>
      <c r="X4" s="33" t="s">
        <v>33</v>
      </c>
      <c r="Y4" s="34" t="s">
        <v>34</v>
      </c>
      <c r="Z4" s="33" t="s">
        <v>35</v>
      </c>
      <c r="AA4" s="35" t="s">
        <v>36</v>
      </c>
      <c r="AB4" s="36" t="s">
        <v>37</v>
      </c>
      <c r="AC4" s="37" t="s">
        <v>38</v>
      </c>
      <c r="AD4" s="37" t="s">
        <v>39</v>
      </c>
      <c r="AE4" s="37" t="s">
        <v>40</v>
      </c>
      <c r="AF4" s="38" t="s">
        <v>41</v>
      </c>
      <c r="AG4" s="38" t="s">
        <v>42</v>
      </c>
      <c r="AH4" s="38" t="s">
        <v>43</v>
      </c>
      <c r="AI4" s="39" t="s">
        <v>44</v>
      </c>
      <c r="AJ4" s="40" t="s">
        <v>45</v>
      </c>
      <c r="AK4" s="41" t="s">
        <v>46</v>
      </c>
      <c r="AL4" s="41" t="s">
        <v>47</v>
      </c>
      <c r="AM4" s="41" t="s">
        <v>48</v>
      </c>
      <c r="AN4" s="42" t="s">
        <v>49</v>
      </c>
    </row>
    <row r="5" s="53" customFormat="true" ht="12.75" hidden="false" customHeight="false" outlineLevel="0" collapsed="false">
      <c r="A5" s="43"/>
      <c r="B5" s="44"/>
      <c r="C5" s="45"/>
      <c r="D5" s="44"/>
      <c r="E5" s="44"/>
      <c r="F5" s="44"/>
      <c r="G5" s="44"/>
      <c r="H5" s="44"/>
      <c r="I5" s="46"/>
      <c r="J5" s="47"/>
      <c r="K5" s="47"/>
      <c r="L5" s="47"/>
      <c r="M5" s="47"/>
      <c r="N5" s="48"/>
      <c r="O5" s="46"/>
      <c r="P5" s="48"/>
      <c r="Q5" s="46"/>
      <c r="R5" s="47"/>
      <c r="S5" s="48"/>
      <c r="T5" s="46"/>
      <c r="U5" s="47"/>
      <c r="V5" s="49"/>
      <c r="W5" s="47"/>
      <c r="X5" s="49"/>
      <c r="Y5" s="50"/>
      <c r="Z5" s="50"/>
      <c r="AA5" s="51"/>
      <c r="AB5" s="46"/>
      <c r="AC5" s="47"/>
      <c r="AD5" s="47"/>
      <c r="AE5" s="47"/>
      <c r="AF5" s="49"/>
      <c r="AG5" s="47"/>
      <c r="AH5" s="49"/>
      <c r="AI5" s="52"/>
      <c r="AJ5" s="46"/>
      <c r="AK5" s="49"/>
      <c r="AL5" s="47"/>
      <c r="AM5" s="49"/>
      <c r="AN5" s="52"/>
    </row>
    <row r="6" s="73" customFormat="true" ht="33" hidden="false" customHeight="true" outlineLevel="0" collapsed="false">
      <c r="A6" s="54"/>
      <c r="B6" s="55" t="s">
        <v>50</v>
      </c>
      <c r="C6" s="56"/>
      <c r="D6" s="57"/>
      <c r="E6" s="58"/>
      <c r="F6" s="57"/>
      <c r="G6" s="57"/>
      <c r="H6" s="59"/>
      <c r="I6" s="60"/>
      <c r="J6" s="61"/>
      <c r="K6" s="61"/>
      <c r="L6" s="61"/>
      <c r="M6" s="61"/>
      <c r="N6" s="62"/>
      <c r="O6" s="60"/>
      <c r="P6" s="63"/>
      <c r="Q6" s="60"/>
      <c r="R6" s="64"/>
      <c r="S6" s="63"/>
      <c r="T6" s="60"/>
      <c r="U6" s="61"/>
      <c r="V6" s="65"/>
      <c r="W6" s="57"/>
      <c r="X6" s="65"/>
      <c r="Y6" s="57"/>
      <c r="Z6" s="65"/>
      <c r="AA6" s="66"/>
      <c r="AB6" s="67"/>
      <c r="AC6" s="68"/>
      <c r="AD6" s="68"/>
      <c r="AE6" s="68"/>
      <c r="AF6" s="65"/>
      <c r="AG6" s="57"/>
      <c r="AH6" s="65"/>
      <c r="AI6" s="69"/>
      <c r="AJ6" s="70"/>
      <c r="AK6" s="71"/>
      <c r="AL6" s="72"/>
      <c r="AM6" s="71"/>
      <c r="AN6" s="69"/>
    </row>
    <row r="7" s="23" customFormat="true" ht="22.5" hidden="false" customHeight="true" outlineLevel="0" collapsed="false">
      <c r="A7" s="54"/>
      <c r="B7" s="74" t="s">
        <v>51</v>
      </c>
      <c r="C7" s="75" t="n">
        <f aca="false">F8+F58+F132+F153+F175</f>
        <v>1624479623</v>
      </c>
      <c r="D7" s="76"/>
      <c r="E7" s="77" t="n">
        <f aca="false">E9+E12+E23+E28+E36+E59+E64+E72+E80+E92+E100+E133+E145+E154+E155+E165+E176+E38+E111+E147+E172+E178+E46+E135+E121+E124+E126+E149+E151</f>
        <v>2771283329.284</v>
      </c>
      <c r="F7" s="76"/>
      <c r="G7" s="78"/>
      <c r="H7" s="79"/>
      <c r="I7" s="80"/>
      <c r="J7" s="81"/>
      <c r="K7" s="81"/>
      <c r="L7" s="81"/>
      <c r="M7" s="81"/>
      <c r="N7" s="82"/>
      <c r="O7" s="80"/>
      <c r="P7" s="82"/>
      <c r="Q7" s="80"/>
      <c r="R7" s="81"/>
      <c r="S7" s="82"/>
      <c r="T7" s="80"/>
      <c r="U7" s="81"/>
      <c r="V7" s="83" t="n">
        <f aca="false">V8+V58+V132+V153+V175</f>
        <v>1848285004.60772</v>
      </c>
      <c r="W7" s="83" t="n">
        <f aca="false">W8+W58+W132+W153+W175</f>
        <v>1929576124.30017</v>
      </c>
      <c r="X7" s="83" t="n">
        <f aca="false">X8+X58+X132+X153+X175</f>
        <v>1175545063.9946</v>
      </c>
      <c r="Y7" s="83" t="n">
        <f aca="false">Y8+Y58+Y132+Y153+Y175</f>
        <v>261244957.680581</v>
      </c>
      <c r="Z7" s="83" t="n">
        <f aca="false">IF(ISERROR(X7/V7),0,X7/V7)</f>
        <v>0.636019369882891</v>
      </c>
      <c r="AA7" s="84" t="n">
        <f aca="false">AA8+AA58+AA132+AA153+AA175</f>
        <v>1847948231.10327</v>
      </c>
      <c r="AB7" s="85" t="n">
        <f aca="false">AB8+AB58+AB132+AB153+AB175</f>
        <v>749240455.34</v>
      </c>
      <c r="AC7" s="83" t="n">
        <f aca="false">AC8+AC58+AC132+AC153+AC175</f>
        <v>808184416.62</v>
      </c>
      <c r="AD7" s="83" t="e">
        <f aca="false">AD8+AD58+AD132+AD153+AD175</f>
        <v>#REF!</v>
      </c>
      <c r="AE7" s="83" t="n">
        <f aca="false">AE8+AE58+AE132+AE153+AE175</f>
        <v>736658654.36</v>
      </c>
      <c r="AF7" s="83" t="n">
        <f aca="false">AF8+AF58+AF132+AF153+AF175</f>
        <v>658172408.7385</v>
      </c>
      <c r="AG7" s="86" t="n">
        <f aca="false">AF7/C7</f>
        <v>0.405158919459404</v>
      </c>
      <c r="AH7" s="83" t="n">
        <f aca="false">AH8+AH58+AH132+AH153+AH175</f>
        <v>823480985.890988</v>
      </c>
      <c r="AI7" s="84" t="n">
        <f aca="false">IF(ISERROR(AF7/AH7),0,AF7/AH7)</f>
        <v>0.799256352016886</v>
      </c>
      <c r="AJ7" s="87" t="n">
        <f aca="false">AJ8+AJ58+AJ132+AJ153+AJ175</f>
        <v>656784328.076</v>
      </c>
      <c r="AK7" s="88" t="n">
        <f aca="false">AK8+AK58+AK132+AK153+AK175</f>
        <v>483895566.42</v>
      </c>
      <c r="AL7" s="89" t="n">
        <f aca="false">AK7/C7</f>
        <v>0.297877276863817</v>
      </c>
      <c r="AM7" s="88" t="n">
        <f aca="false">AM8+AM58+AM132+AM153+AM175</f>
        <v>573565805.113705</v>
      </c>
      <c r="AN7" s="84" t="n">
        <f aca="false">IF(ISERROR(AK7/AM7),0,AK7/AM7)</f>
        <v>0.843661811959086</v>
      </c>
      <c r="AO7" s="90"/>
      <c r="AP7" s="90"/>
    </row>
    <row r="8" s="114" customFormat="true" ht="27.75" hidden="false" customHeight="true" outlineLevel="0" collapsed="false">
      <c r="A8" s="91" t="s">
        <v>52</v>
      </c>
      <c r="B8" s="91"/>
      <c r="C8" s="91"/>
      <c r="D8" s="91"/>
      <c r="E8" s="91"/>
      <c r="F8" s="92" t="n">
        <v>512000000</v>
      </c>
      <c r="G8" s="93"/>
      <c r="H8" s="93"/>
      <c r="I8" s="94"/>
      <c r="J8" s="95"/>
      <c r="K8" s="95"/>
      <c r="L8" s="95"/>
      <c r="M8" s="95"/>
      <c r="N8" s="96"/>
      <c r="O8" s="94"/>
      <c r="P8" s="97"/>
      <c r="Q8" s="98"/>
      <c r="R8" s="99"/>
      <c r="S8" s="100"/>
      <c r="T8" s="98"/>
      <c r="U8" s="101"/>
      <c r="V8" s="102" t="n">
        <f aca="false">VLOOKUP($N$1,'Priority Axis 1'!$A$22:$M$58,5,0)</f>
        <v>625663710.247323</v>
      </c>
      <c r="W8" s="103" t="n">
        <f aca="false">W9+W12+W23+W28+W36+W38+W46</f>
        <v>733891716.887662</v>
      </c>
      <c r="X8" s="102" t="n">
        <f aca="false">VLOOKUP($N$1,'Priority Axis 1'!$A$22:$M$58,6,0)</f>
        <v>526100064.72024</v>
      </c>
      <c r="Y8" s="103" t="n">
        <f aca="false">Y9+Y12+Y23+Y28+Y36</f>
        <v>23360508.01424</v>
      </c>
      <c r="Z8" s="104" t="n">
        <f aca="false">IF(ISERROR(X8/V8),0,X8/V8)</f>
        <v>0.840867156115342</v>
      </c>
      <c r="AA8" s="105" t="n">
        <f aca="false">AA9+AA12+AA23+AA28+AA36+AA38+AA46</f>
        <v>917262764.87</v>
      </c>
      <c r="AB8" s="106" t="n">
        <f aca="false">AB9+AB12+AB23+AB28+AB36+AB38+AB46</f>
        <v>279525467.65</v>
      </c>
      <c r="AC8" s="106" t="n">
        <f aca="false">AC9+AC12+AC23+AC28+AC36+AC38+AC46</f>
        <v>313076484.37</v>
      </c>
      <c r="AD8" s="106" t="n">
        <f aca="false">AD9+AD12+AD23+AD28+AD36+AD38+AD46</f>
        <v>5055562.38</v>
      </c>
      <c r="AE8" s="106" t="n">
        <f aca="false">AE9+AE12+AE23+AE28+AE36+AE38+AE46</f>
        <v>275483744.33</v>
      </c>
      <c r="AF8" s="103" t="n">
        <f aca="false">VLOOKUP($N$1,'Priority Axis 1'!$A$22:$M$58,9,0)</f>
        <v>250461187.48</v>
      </c>
      <c r="AG8" s="107" t="n">
        <f aca="false">AF8/F8</f>
        <v>0.489182006796875</v>
      </c>
      <c r="AH8" s="103" t="n">
        <f aca="false">VLOOKUP($N$1,'Priority Axis 1'!$A$22:$M$58,8,0)</f>
        <v>285333415.28</v>
      </c>
      <c r="AI8" s="108" t="n">
        <f aca="false">IF(ISERROR(AF8/AH8),0,AF8/AH8)</f>
        <v>0.877784283464383</v>
      </c>
      <c r="AJ8" s="106" t="n">
        <f aca="false">AJ9+AJ12+AJ23+AJ28+AJ36+AJ38+AJ46</f>
        <v>250420243.686</v>
      </c>
      <c r="AK8" s="109" t="n">
        <f aca="false">VLOOKUP($N$1,'Priority Axis 1'!$A$22:$M$58,12,0)</f>
        <v>187674541.57</v>
      </c>
      <c r="AL8" s="110" t="n">
        <f aca="false">AK8/$F$8</f>
        <v>0.366551839003906</v>
      </c>
      <c r="AM8" s="111" t="n">
        <f aca="false">VLOOKUP($N$1,'Priority Axis 1'!$A$22:$M$58,11,0)</f>
        <v>201319212.19</v>
      </c>
      <c r="AN8" s="112" t="n">
        <f aca="false">IF(ISERROR(AK8/AM8),0,AK8/AM8)</f>
        <v>0.932223703482793</v>
      </c>
      <c r="AO8" s="113"/>
      <c r="AP8" s="113"/>
    </row>
    <row r="9" s="114" customFormat="true" ht="289.5" hidden="false" customHeight="true" outlineLevel="0" collapsed="false">
      <c r="A9" s="115" t="s">
        <v>53</v>
      </c>
      <c r="B9" s="116" t="s">
        <v>54</v>
      </c>
      <c r="C9" s="117" t="n">
        <f aca="false">SUM(C10:C11)</f>
        <v>26018353.74</v>
      </c>
      <c r="D9" s="118" t="n">
        <v>80</v>
      </c>
      <c r="E9" s="117" t="n">
        <f aca="false">SUM(E10:E11)</f>
        <v>32522942.18</v>
      </c>
      <c r="F9" s="119" t="n">
        <f aca="false">C9/F8</f>
        <v>0.0508170971484375</v>
      </c>
      <c r="G9" s="117" t="n">
        <f aca="false">SUM(G10:G11)</f>
        <v>32522942.18</v>
      </c>
      <c r="H9" s="120" t="n">
        <f aca="false">SUM(H10:H11)</f>
        <v>39027530.616</v>
      </c>
      <c r="I9" s="121" t="s">
        <v>55</v>
      </c>
      <c r="J9" s="122" t="s">
        <v>56</v>
      </c>
      <c r="K9" s="122" t="s">
        <v>57</v>
      </c>
      <c r="L9" s="122" t="s">
        <v>58</v>
      </c>
      <c r="M9" s="123" t="s">
        <v>59</v>
      </c>
      <c r="N9" s="124"/>
      <c r="O9" s="125" t="s">
        <v>60</v>
      </c>
      <c r="P9" s="126" t="s">
        <v>61</v>
      </c>
      <c r="Q9" s="127" t="s">
        <v>61</v>
      </c>
      <c r="R9" s="127" t="s">
        <v>61</v>
      </c>
      <c r="S9" s="126" t="s">
        <v>61</v>
      </c>
      <c r="T9" s="121"/>
      <c r="U9" s="122"/>
      <c r="V9" s="128" t="n">
        <f aca="false">VLOOKUP($N$1,'Project 1'!$A$47:$M$82,5,0)</f>
        <v>7123418.7</v>
      </c>
      <c r="W9" s="129" t="n">
        <f aca="false">W10</f>
        <v>32522942.18</v>
      </c>
      <c r="X9" s="118" t="n">
        <f aca="false">VLOOKUP($N$1,'Project 1'!$A$47:$M$82,6,0)</f>
        <v>0</v>
      </c>
      <c r="Y9" s="128"/>
      <c r="Z9" s="130" t="n">
        <f aca="false">IF(ISERROR(X9/V9),0,X9/V9)</f>
        <v>0</v>
      </c>
      <c r="AA9" s="131" t="n">
        <v>0</v>
      </c>
      <c r="AB9" s="132" t="n">
        <f aca="false">SUM(AB10:AB11)</f>
        <v>0</v>
      </c>
      <c r="AC9" s="118" t="n">
        <f aca="false">SUM(AC10:AC11)</f>
        <v>0</v>
      </c>
      <c r="AD9" s="118" t="n">
        <f aca="false">SUM(AD10:AD11)</f>
        <v>0</v>
      </c>
      <c r="AE9" s="118" t="n">
        <f aca="false">SUM(AE10:AE11)</f>
        <v>0</v>
      </c>
      <c r="AF9" s="118" t="n">
        <f aca="false">VLOOKUP($N$1,'Project 1'!$A$47:$M$82,9,0)</f>
        <v>0</v>
      </c>
      <c r="AG9" s="133" t="n">
        <f aca="false">AF9/C9</f>
        <v>0</v>
      </c>
      <c r="AH9" s="118" t="n">
        <f aca="false">VLOOKUP($N$1,'Project 1'!$A$47:$M$82,8,0)</f>
        <v>4363024.06</v>
      </c>
      <c r="AI9" s="134" t="n">
        <f aca="false">IF(ISERROR(AF9/AH9),0,AF9/AH9)</f>
        <v>0</v>
      </c>
      <c r="AJ9" s="132" t="n">
        <f aca="false">SUM(AJ10:AJ11)</f>
        <v>0</v>
      </c>
      <c r="AK9" s="118" t="n">
        <f aca="false">VLOOKUP($N$1,'Project 1'!$A$47:$M$82,12,0)</f>
        <v>0</v>
      </c>
      <c r="AL9" s="135" t="n">
        <f aca="false">AK9/C9</f>
        <v>0</v>
      </c>
      <c r="AM9" s="118" t="n">
        <f aca="false">VLOOKUP($N$1,'Project 1'!$A$47:$M$82,11,0)</f>
        <v>2181512.03</v>
      </c>
      <c r="AN9" s="136" t="n">
        <f aca="false">IF(ISERROR(AK9/AM9),0,AK9/AM9)</f>
        <v>0</v>
      </c>
    </row>
    <row r="10" s="114" customFormat="true" ht="27.75" hidden="false" customHeight="true" outlineLevel="0" collapsed="false">
      <c r="A10" s="137" t="s">
        <v>62</v>
      </c>
      <c r="B10" s="138" t="s">
        <v>63</v>
      </c>
      <c r="C10" s="139" t="n">
        <f aca="false">ROUND(E10*D10/100,2)</f>
        <v>1139200.03</v>
      </c>
      <c r="D10" s="140" t="n">
        <v>80</v>
      </c>
      <c r="E10" s="141" t="n">
        <f aca="false">G10</f>
        <v>1424000.04</v>
      </c>
      <c r="F10" s="142" t="n">
        <f aca="false">C10/F8</f>
        <v>0.00222500005859375</v>
      </c>
      <c r="G10" s="143" t="n">
        <v>1424000.04</v>
      </c>
      <c r="H10" s="144" t="n">
        <f aca="false">G10*1.2</f>
        <v>1708800.048</v>
      </c>
      <c r="I10" s="145"/>
      <c r="J10" s="146"/>
      <c r="K10" s="146" t="s">
        <v>61</v>
      </c>
      <c r="L10" s="146"/>
      <c r="M10" s="146"/>
      <c r="N10" s="147" t="s">
        <v>64</v>
      </c>
      <c r="O10" s="148"/>
      <c r="P10" s="149"/>
      <c r="Q10" s="150"/>
      <c r="R10" s="150"/>
      <c r="S10" s="149"/>
      <c r="T10" s="151" t="s">
        <v>64</v>
      </c>
      <c r="U10" s="152" t="s">
        <v>65</v>
      </c>
      <c r="V10" s="140" t="n">
        <f aca="false">C10</f>
        <v>1139200.03</v>
      </c>
      <c r="W10" s="153" t="n">
        <v>32522942.18</v>
      </c>
      <c r="X10" s="154" t="n">
        <v>0</v>
      </c>
      <c r="Y10" s="154"/>
      <c r="Z10" s="155" t="n">
        <f aca="false">IF(ISERROR(X10/V10),0,X10/V10)</f>
        <v>0</v>
      </c>
      <c r="AA10" s="156" t="n">
        <v>0</v>
      </c>
      <c r="AB10" s="157" t="n">
        <v>0</v>
      </c>
      <c r="AC10" s="154" t="n">
        <v>0</v>
      </c>
      <c r="AD10" s="154" t="n">
        <v>0</v>
      </c>
      <c r="AE10" s="154" t="n">
        <v>0</v>
      </c>
      <c r="AF10" s="154" t="n">
        <v>0</v>
      </c>
      <c r="AG10" s="158" t="n">
        <f aca="false">AF10/C10</f>
        <v>0</v>
      </c>
      <c r="AH10" s="154" t="n">
        <v>0</v>
      </c>
      <c r="AI10" s="159" t="n">
        <f aca="false">IF(ISERROR(AF10/AH10),0,AF10/AH10)</f>
        <v>0</v>
      </c>
      <c r="AJ10" s="157" t="n">
        <v>0</v>
      </c>
      <c r="AK10" s="154" t="n">
        <v>0</v>
      </c>
      <c r="AL10" s="160" t="n">
        <f aca="false">AK10/C10</f>
        <v>0</v>
      </c>
      <c r="AM10" s="154" t="n">
        <f aca="false">AH10</f>
        <v>0</v>
      </c>
      <c r="AN10" s="159" t="n">
        <f aca="false">IF(ISERROR(AK10/AM10),0,AK10/AM10)</f>
        <v>0</v>
      </c>
    </row>
    <row r="11" s="114" customFormat="true" ht="30.75" hidden="false" customHeight="true" outlineLevel="0" collapsed="false">
      <c r="A11" s="137"/>
      <c r="B11" s="161" t="s">
        <v>66</v>
      </c>
      <c r="C11" s="162" t="n">
        <f aca="false">ROUND(E11*D11/100,2)</f>
        <v>24879153.71</v>
      </c>
      <c r="D11" s="163" t="n">
        <v>80</v>
      </c>
      <c r="E11" s="164" t="n">
        <f aca="false">G11</f>
        <v>31098942.14</v>
      </c>
      <c r="F11" s="165" t="n">
        <f aca="false">C11/F8</f>
        <v>0.0485920970898438</v>
      </c>
      <c r="G11" s="153" t="n">
        <v>31098942.14</v>
      </c>
      <c r="H11" s="166" t="n">
        <f aca="false">G11*1.2</f>
        <v>37318730.568</v>
      </c>
      <c r="I11" s="167"/>
      <c r="J11" s="168"/>
      <c r="K11" s="168" t="s">
        <v>61</v>
      </c>
      <c r="L11" s="168"/>
      <c r="M11" s="168"/>
      <c r="N11" s="169" t="s">
        <v>67</v>
      </c>
      <c r="O11" s="167"/>
      <c r="P11" s="170"/>
      <c r="Q11" s="171"/>
      <c r="R11" s="171"/>
      <c r="S11" s="170"/>
      <c r="T11" s="172" t="s">
        <v>67</v>
      </c>
      <c r="U11" s="172" t="s">
        <v>68</v>
      </c>
      <c r="V11" s="163" t="n">
        <f aca="false">C11</f>
        <v>24879153.71</v>
      </c>
      <c r="W11" s="153"/>
      <c r="X11" s="173" t="n">
        <v>0</v>
      </c>
      <c r="Y11" s="173"/>
      <c r="Z11" s="174" t="n">
        <f aca="false">IF(ISERROR(X11/V11),0,X11/V11)</f>
        <v>0</v>
      </c>
      <c r="AA11" s="175" t="n">
        <v>0</v>
      </c>
      <c r="AB11" s="176" t="n">
        <v>0</v>
      </c>
      <c r="AC11" s="173" t="n">
        <v>0</v>
      </c>
      <c r="AD11" s="173" t="n">
        <v>0</v>
      </c>
      <c r="AE11" s="173" t="n">
        <v>0</v>
      </c>
      <c r="AF11" s="173" t="n">
        <v>0</v>
      </c>
      <c r="AG11" s="177" t="n">
        <f aca="false">AF11/C11</f>
        <v>0</v>
      </c>
      <c r="AH11" s="173" t="n">
        <v>0</v>
      </c>
      <c r="AI11" s="178" t="n">
        <f aca="false">IF(ISERROR(AF11/AH11),0,AF11/AH11)</f>
        <v>0</v>
      </c>
      <c r="AJ11" s="176" t="n">
        <v>0</v>
      </c>
      <c r="AK11" s="173" t="n">
        <v>0</v>
      </c>
      <c r="AL11" s="179" t="n">
        <f aca="false">AK11/C11</f>
        <v>0</v>
      </c>
      <c r="AM11" s="173" t="n">
        <f aca="false">AH11</f>
        <v>0</v>
      </c>
      <c r="AN11" s="178" t="n">
        <f aca="false">IF(ISERROR(AK11/AM11),0,AK11/AM11)</f>
        <v>0</v>
      </c>
    </row>
    <row r="12" s="114" customFormat="true" ht="99" hidden="false" customHeight="true" outlineLevel="0" collapsed="false">
      <c r="A12" s="180" t="s">
        <v>69</v>
      </c>
      <c r="B12" s="181" t="s">
        <v>70</v>
      </c>
      <c r="C12" s="182" t="n">
        <f aca="false">'Project 2'!B4</f>
        <v>153245882.79</v>
      </c>
      <c r="D12" s="183" t="n">
        <v>55</v>
      </c>
      <c r="E12" s="184" t="n">
        <f aca="false">SUM(E13:E22)</f>
        <v>191557353.49</v>
      </c>
      <c r="F12" s="185" t="n">
        <f aca="false">C12/F8</f>
        <v>0.299308364824219</v>
      </c>
      <c r="G12" s="184" t="n">
        <f aca="false">SUM(G13:G22)</f>
        <v>200581734.71</v>
      </c>
      <c r="H12" s="186" t="n">
        <f aca="false">SUM(H13:H22)</f>
        <v>240661702.322</v>
      </c>
      <c r="I12" s="187" t="s">
        <v>71</v>
      </c>
      <c r="J12" s="188" t="s">
        <v>61</v>
      </c>
      <c r="K12" s="188" t="s">
        <v>61</v>
      </c>
      <c r="L12" s="189" t="s">
        <v>72</v>
      </c>
      <c r="M12" s="190" t="s">
        <v>73</v>
      </c>
      <c r="N12" s="191"/>
      <c r="O12" s="192"/>
      <c r="P12" s="193"/>
      <c r="Q12" s="194"/>
      <c r="R12" s="194"/>
      <c r="S12" s="195"/>
      <c r="T12" s="192"/>
      <c r="U12" s="196"/>
      <c r="V12" s="197" t="n">
        <f aca="false">VLOOKUP($N$1,'Project 2'!$A$47:$M$82,5,0)</f>
        <v>145714081.466</v>
      </c>
      <c r="W12" s="197" t="n">
        <f aca="false">SUM(W13:W22)</f>
        <v>102267196.02</v>
      </c>
      <c r="X12" s="197" t="n">
        <f aca="false">VLOOKUP($N$1,'Project 2'!$A$47:$M$82,6,0)</f>
        <v>98516866.04</v>
      </c>
      <c r="Y12" s="197" t="n">
        <v>7055.82</v>
      </c>
      <c r="Z12" s="198" t="n">
        <f aca="false">IF(ISERROR(X12/V12),0,X12/V12)</f>
        <v>0.676097087178135</v>
      </c>
      <c r="AA12" s="199" t="n">
        <f aca="false">SUM(AA13:AA22)</f>
        <v>156650093.16</v>
      </c>
      <c r="AB12" s="200" t="n">
        <f aca="false">SUM(AB13:AB22)</f>
        <v>7084795.23</v>
      </c>
      <c r="AC12" s="201" t="n">
        <f aca="false">SUM(AC13:AC22)</f>
        <v>7084795.24</v>
      </c>
      <c r="AD12" s="183" t="n">
        <f aca="false">SUM(AD13:AD21)</f>
        <v>0</v>
      </c>
      <c r="AE12" s="201" t="n">
        <f aca="false">SUM(AE13:AE22)</f>
        <v>7084795.22</v>
      </c>
      <c r="AF12" s="201" t="n">
        <f aca="false">VLOOKUP($N$1,'Project 2'!$A$47:$M$82,9,0)</f>
        <v>5667836.19</v>
      </c>
      <c r="AG12" s="202" t="n">
        <f aca="false">AF12/C12</f>
        <v>0.0369852428451008</v>
      </c>
      <c r="AH12" s="201" t="n">
        <f aca="false">VLOOKUP($N$1,'Project 2'!$A$47:$M$82,8,0)</f>
        <v>48358251.83</v>
      </c>
      <c r="AI12" s="203" t="n">
        <f aca="false">IF(ISERROR(AF12/AH12),0,AF12/AH12)</f>
        <v>0.117205150631269</v>
      </c>
      <c r="AJ12" s="200" t="n">
        <f aca="false">SUM(AJ13:AJ22)</f>
        <v>5687074.788</v>
      </c>
      <c r="AK12" s="201" t="n">
        <f aca="false">VLOOKUP($N$1,'Project 2'!$A$47:$M$82,12,0)</f>
        <v>5648684.23</v>
      </c>
      <c r="AL12" s="204" t="n">
        <f aca="false">AK12/C12</f>
        <v>0.036860267480991</v>
      </c>
      <c r="AM12" s="201" t="n">
        <f aca="false">VLOOKUP($N$1,'Project 2'!$A$47:$M$82,11,0)</f>
        <v>27655363.45</v>
      </c>
      <c r="AN12" s="205" t="n">
        <f aca="false">IF(ISERROR(AK12/AM12),0,AK12/AM12)</f>
        <v>0.204252756981937</v>
      </c>
    </row>
    <row r="13" s="114" customFormat="true" ht="73.5" hidden="false" customHeight="true" outlineLevel="0" collapsed="false">
      <c r="A13" s="206" t="s">
        <v>74</v>
      </c>
      <c r="B13" s="161" t="s">
        <v>75</v>
      </c>
      <c r="C13" s="162" t="n">
        <f aca="false">E13*0.8</f>
        <v>20104476.776</v>
      </c>
      <c r="D13" s="163" t="n">
        <f aca="false">(C13/G13)*100</f>
        <v>80</v>
      </c>
      <c r="E13" s="207" t="n">
        <f aca="false">G13</f>
        <v>25130595.97</v>
      </c>
      <c r="F13" s="208" t="n">
        <f aca="false">C13/F8</f>
        <v>0.039266556203125</v>
      </c>
      <c r="G13" s="153" t="n">
        <v>25130595.97</v>
      </c>
      <c r="H13" s="209" t="n">
        <f aca="false">G13*1.2</f>
        <v>30156715.164</v>
      </c>
      <c r="I13" s="210"/>
      <c r="J13" s="210"/>
      <c r="K13" s="210"/>
      <c r="L13" s="210"/>
      <c r="M13" s="171"/>
      <c r="N13" s="211" t="s">
        <v>64</v>
      </c>
      <c r="O13" s="212" t="s">
        <v>76</v>
      </c>
      <c r="P13" s="213" t="s">
        <v>61</v>
      </c>
      <c r="Q13" s="214" t="s">
        <v>61</v>
      </c>
      <c r="R13" s="215" t="s">
        <v>61</v>
      </c>
      <c r="S13" s="213" t="s">
        <v>61</v>
      </c>
      <c r="T13" s="212" t="s">
        <v>64</v>
      </c>
      <c r="U13" s="216" t="s">
        <v>65</v>
      </c>
      <c r="V13" s="217" t="n">
        <v>0</v>
      </c>
      <c r="W13" s="173" t="n">
        <v>0</v>
      </c>
      <c r="X13" s="173" t="n">
        <v>0</v>
      </c>
      <c r="Y13" s="173" t="n">
        <v>0</v>
      </c>
      <c r="Z13" s="174" t="n">
        <f aca="false">IF(ISERROR(X13/V13),0,X13/V13)</f>
        <v>0</v>
      </c>
      <c r="AA13" s="218" t="n">
        <v>0</v>
      </c>
      <c r="AB13" s="176" t="n">
        <v>0</v>
      </c>
      <c r="AC13" s="173" t="n">
        <v>0</v>
      </c>
      <c r="AD13" s="173" t="n">
        <v>0</v>
      </c>
      <c r="AE13" s="173" t="n">
        <v>0</v>
      </c>
      <c r="AF13" s="173" t="n">
        <v>0</v>
      </c>
      <c r="AG13" s="177" t="n">
        <f aca="false">AF13/C13</f>
        <v>0</v>
      </c>
      <c r="AH13" s="173" t="n">
        <v>0</v>
      </c>
      <c r="AI13" s="178" t="n">
        <f aca="false">IF(ISERROR(AF13/AH13),0,AF13/AH13)</f>
        <v>0</v>
      </c>
      <c r="AJ13" s="176" t="n">
        <v>0</v>
      </c>
      <c r="AK13" s="173" t="n">
        <v>0</v>
      </c>
      <c r="AL13" s="179" t="n">
        <f aca="false">AK13/C13</f>
        <v>0</v>
      </c>
      <c r="AM13" s="173" t="n">
        <v>0</v>
      </c>
      <c r="AN13" s="178" t="n">
        <f aca="false">IF(ISERROR(AK13/AM13),0,AK13/AM13)</f>
        <v>0</v>
      </c>
    </row>
    <row r="14" s="114" customFormat="true" ht="51" hidden="false" customHeight="true" outlineLevel="0" collapsed="false">
      <c r="A14" s="219" t="s">
        <v>77</v>
      </c>
      <c r="B14" s="220" t="s">
        <v>78</v>
      </c>
      <c r="C14" s="221" t="n">
        <f aca="false">E14*0.8</f>
        <v>1649179.408</v>
      </c>
      <c r="D14" s="222" t="n">
        <f aca="false">(C14/G14)*100</f>
        <v>75.8849693737149</v>
      </c>
      <c r="E14" s="223" t="n">
        <v>2061474.26</v>
      </c>
      <c r="F14" s="224" t="n">
        <f aca="false">C14/$F$8</f>
        <v>0.00322105353125</v>
      </c>
      <c r="G14" s="225" t="n">
        <v>2173262.27</v>
      </c>
      <c r="H14" s="226" t="n">
        <f aca="false">(G14)*1.2</f>
        <v>2607914.724</v>
      </c>
      <c r="I14" s="227"/>
      <c r="J14" s="227"/>
      <c r="K14" s="227"/>
      <c r="L14" s="227"/>
      <c r="M14" s="228"/>
      <c r="N14" s="229" t="s">
        <v>79</v>
      </c>
      <c r="O14" s="230" t="s">
        <v>80</v>
      </c>
      <c r="P14" s="231" t="s">
        <v>81</v>
      </c>
      <c r="Q14" s="232" t="s">
        <v>82</v>
      </c>
      <c r="R14" s="233" t="s">
        <v>83</v>
      </c>
      <c r="S14" s="234" t="s">
        <v>84</v>
      </c>
      <c r="T14" s="235" t="s">
        <v>85</v>
      </c>
      <c r="U14" s="236" t="s">
        <v>86</v>
      </c>
      <c r="V14" s="237" t="n">
        <v>155304276.912</v>
      </c>
      <c r="W14" s="238" t="n">
        <v>2164515.25</v>
      </c>
      <c r="X14" s="238" t="n">
        <v>1649179.46</v>
      </c>
      <c r="Y14" s="239" t="n">
        <v>0</v>
      </c>
      <c r="Z14" s="240" t="n">
        <f aca="false">IF(ISERROR(X14/V14),0,X14/V14)</f>
        <v>0.0106190215285215</v>
      </c>
      <c r="AA14" s="241" t="n">
        <v>2607914.72</v>
      </c>
      <c r="AB14" s="242" t="n">
        <v>0</v>
      </c>
      <c r="AC14" s="239" t="n">
        <v>0</v>
      </c>
      <c r="AD14" s="239" t="n">
        <v>0</v>
      </c>
      <c r="AE14" s="238" t="n">
        <v>0</v>
      </c>
      <c r="AF14" s="239" t="n">
        <v>0</v>
      </c>
      <c r="AG14" s="243" t="n">
        <f aca="false">AF14/C14</f>
        <v>0</v>
      </c>
      <c r="AH14" s="239" t="n">
        <v>0</v>
      </c>
      <c r="AI14" s="244" t="n">
        <f aca="false">IF(ISERROR(AF14/AH14),0,AF14/AH14)</f>
        <v>0</v>
      </c>
      <c r="AJ14" s="242" t="n">
        <f aca="false">AF14</f>
        <v>0</v>
      </c>
      <c r="AK14" s="239" t="n">
        <v>0</v>
      </c>
      <c r="AL14" s="245" t="n">
        <f aca="false">AK14/C14</f>
        <v>0</v>
      </c>
      <c r="AM14" s="239" t="n">
        <v>0</v>
      </c>
      <c r="AN14" s="244" t="n">
        <f aca="false">IF(ISERROR(AK14/AM14),0,AK14/AM14)</f>
        <v>0</v>
      </c>
    </row>
    <row r="15" s="114" customFormat="true" ht="39" hidden="false" customHeight="true" outlineLevel="0" collapsed="false">
      <c r="A15" s="219"/>
      <c r="B15" s="138" t="s">
        <v>87</v>
      </c>
      <c r="C15" s="221" t="n">
        <f aca="false">E15*0.8</f>
        <v>131339.336</v>
      </c>
      <c r="D15" s="222" t="n">
        <f aca="false">(C15/G15)*100</f>
        <v>75.8849729602806</v>
      </c>
      <c r="E15" s="223" t="n">
        <v>164174.17</v>
      </c>
      <c r="F15" s="246" t="n">
        <f aca="false">C15/$F$8</f>
        <v>0.000256522140625</v>
      </c>
      <c r="G15" s="143" t="n">
        <v>173076.87</v>
      </c>
      <c r="H15" s="247" t="n">
        <f aca="false">(G15)</f>
        <v>173076.87</v>
      </c>
      <c r="I15" s="248"/>
      <c r="J15" s="248"/>
      <c r="K15" s="248"/>
      <c r="L15" s="248"/>
      <c r="M15" s="249"/>
      <c r="N15" s="250"/>
      <c r="O15" s="230"/>
      <c r="P15" s="231"/>
      <c r="Q15" s="232"/>
      <c r="R15" s="233"/>
      <c r="S15" s="234"/>
      <c r="T15" s="148"/>
      <c r="U15" s="251"/>
      <c r="V15" s="237"/>
      <c r="W15" s="143" t="n">
        <v>66417.16</v>
      </c>
      <c r="X15" s="143" t="n">
        <v>0</v>
      </c>
      <c r="Y15" s="154"/>
      <c r="Z15" s="240" t="n">
        <f aca="false">IF(ISERROR(X15/V15),0,X15/V15)</f>
        <v>0</v>
      </c>
      <c r="AA15" s="252" t="n">
        <v>0</v>
      </c>
      <c r="AB15" s="157" t="n">
        <v>0</v>
      </c>
      <c r="AC15" s="154" t="n">
        <v>0</v>
      </c>
      <c r="AD15" s="154"/>
      <c r="AE15" s="143" t="n">
        <v>0</v>
      </c>
      <c r="AF15" s="154" t="n">
        <v>0</v>
      </c>
      <c r="AG15" s="158" t="n">
        <f aca="false">AF15/C15</f>
        <v>0</v>
      </c>
      <c r="AH15" s="154" t="n">
        <v>0</v>
      </c>
      <c r="AI15" s="159" t="n">
        <f aca="false">IF(ISERROR(AF15/AH15),0,AF15/AH15)</f>
        <v>0</v>
      </c>
      <c r="AJ15" s="157" t="n">
        <f aca="false">AF15</f>
        <v>0</v>
      </c>
      <c r="AK15" s="154" t="n">
        <v>0</v>
      </c>
      <c r="AL15" s="160" t="n">
        <f aca="false">AK15/C15</f>
        <v>0</v>
      </c>
      <c r="AM15" s="154" t="n">
        <v>0</v>
      </c>
      <c r="AN15" s="159" t="n">
        <f aca="false">IF(ISERROR(AK15/AM15),0,AK15/AM15)</f>
        <v>0</v>
      </c>
    </row>
    <row r="16" s="114" customFormat="true" ht="47.25" hidden="false" customHeight="true" outlineLevel="0" collapsed="false">
      <c r="A16" s="219"/>
      <c r="B16" s="138" t="s">
        <v>88</v>
      </c>
      <c r="C16" s="221" t="n">
        <f aca="false">E16*0.8</f>
        <v>60630843.312</v>
      </c>
      <c r="D16" s="222" t="n">
        <f aca="false">(C16/G16)*100</f>
        <v>75.8849694749409</v>
      </c>
      <c r="E16" s="223" t="n">
        <v>75788554.14</v>
      </c>
      <c r="F16" s="246" t="n">
        <f aca="false">C16/$F$8</f>
        <v>0.11841961584375</v>
      </c>
      <c r="G16" s="143" t="n">
        <v>79898356.33</v>
      </c>
      <c r="H16" s="247" t="n">
        <f aca="false">(G16)*1.2</f>
        <v>95878027.596</v>
      </c>
      <c r="I16" s="248"/>
      <c r="J16" s="248"/>
      <c r="K16" s="248"/>
      <c r="L16" s="248"/>
      <c r="M16" s="249"/>
      <c r="N16" s="253" t="s">
        <v>79</v>
      </c>
      <c r="O16" s="230"/>
      <c r="P16" s="231"/>
      <c r="Q16" s="232"/>
      <c r="R16" s="233"/>
      <c r="S16" s="234"/>
      <c r="T16" s="148" t="s">
        <v>85</v>
      </c>
      <c r="U16" s="251" t="s">
        <v>89</v>
      </c>
      <c r="V16" s="237"/>
      <c r="W16" s="143" t="n">
        <v>61285780.82</v>
      </c>
      <c r="X16" s="143" t="n">
        <v>59570784.93</v>
      </c>
      <c r="Y16" s="154"/>
      <c r="Z16" s="240" t="n">
        <f aca="false">IF(ISERROR(X16/V16),0,X16/V16)</f>
        <v>0</v>
      </c>
      <c r="AA16" s="254" t="n">
        <v>94201713.99</v>
      </c>
      <c r="AB16" s="255" t="n">
        <f aca="false">5522873.43+1529053.76</f>
        <v>7051927.19</v>
      </c>
      <c r="AC16" s="139" t="n">
        <f aca="false">5522873.43+1529053.77</f>
        <v>7051927.2</v>
      </c>
      <c r="AD16" s="139"/>
      <c r="AE16" s="139" t="n">
        <f aca="false">5522873.43+1529053.77</f>
        <v>7051927.2</v>
      </c>
      <c r="AF16" s="139" t="n">
        <f aca="false">4418298.74+1223243.02</f>
        <v>5641541.76</v>
      </c>
      <c r="AG16" s="158" t="n">
        <f aca="false">AF16/C16</f>
        <v>0.0930473905990259</v>
      </c>
      <c r="AH16" s="139" t="n">
        <v>16567227.69</v>
      </c>
      <c r="AI16" s="159" t="n">
        <f aca="false">IF(ISERROR(AF16/AH16),0,AF16/AH16)</f>
        <v>0.340524188208341</v>
      </c>
      <c r="AJ16" s="255" t="n">
        <f aca="false">4418298.74+1223243.01</f>
        <v>5641541.75</v>
      </c>
      <c r="AK16" s="139" t="n">
        <f aca="false">4418366.51+1223261.78</f>
        <v>5641628.29</v>
      </c>
      <c r="AL16" s="160" t="n">
        <f aca="false">AK16/C16</f>
        <v>0.0930488177604387</v>
      </c>
      <c r="AM16" s="154" t="n">
        <v>0</v>
      </c>
      <c r="AN16" s="159" t="n">
        <f aca="false">IF(ISERROR(AK16/AM16),0,AK16/AM16)</f>
        <v>0</v>
      </c>
    </row>
    <row r="17" s="114" customFormat="true" ht="39" hidden="false" customHeight="true" outlineLevel="0" collapsed="false">
      <c r="A17" s="219"/>
      <c r="B17" s="138" t="s">
        <v>90</v>
      </c>
      <c r="C17" s="221" t="n">
        <f aca="false">E17*0.8</f>
        <v>50020296.48</v>
      </c>
      <c r="D17" s="222" t="n">
        <f aca="false">(C17/G17)*100</f>
        <v>75.8849694747367</v>
      </c>
      <c r="E17" s="223" t="n">
        <v>62525370.6</v>
      </c>
      <c r="F17" s="246" t="n">
        <f aca="false">C17/$F$8</f>
        <v>0.0976958915625</v>
      </c>
      <c r="G17" s="143" t="n">
        <v>65915947.29</v>
      </c>
      <c r="H17" s="247" t="n">
        <f aca="false">(G17)*1.2</f>
        <v>79099136.748</v>
      </c>
      <c r="I17" s="248"/>
      <c r="J17" s="248"/>
      <c r="K17" s="248"/>
      <c r="L17" s="248"/>
      <c r="M17" s="249"/>
      <c r="N17" s="256" t="s">
        <v>91</v>
      </c>
      <c r="O17" s="230"/>
      <c r="P17" s="231"/>
      <c r="Q17" s="232"/>
      <c r="R17" s="233"/>
      <c r="S17" s="234"/>
      <c r="T17" s="257" t="s">
        <v>92</v>
      </c>
      <c r="U17" s="152" t="s">
        <v>93</v>
      </c>
      <c r="V17" s="237"/>
      <c r="W17" s="143" t="n">
        <v>25294829.05</v>
      </c>
      <c r="X17" s="143" t="n">
        <v>28287875.4</v>
      </c>
      <c r="Y17" s="154"/>
      <c r="Z17" s="240" t="n">
        <f aca="false">IF(ISERROR(X17/V17),0,X17/V17)</f>
        <v>0</v>
      </c>
      <c r="AA17" s="254" t="n">
        <v>46674994.41</v>
      </c>
      <c r="AB17" s="157" t="n">
        <v>0</v>
      </c>
      <c r="AC17" s="154" t="n">
        <v>0</v>
      </c>
      <c r="AD17" s="154"/>
      <c r="AE17" s="143" t="n">
        <v>0</v>
      </c>
      <c r="AF17" s="154" t="n">
        <v>0</v>
      </c>
      <c r="AG17" s="158" t="n">
        <f aca="false">AF17/C17</f>
        <v>0</v>
      </c>
      <c r="AH17" s="140" t="n">
        <v>0</v>
      </c>
      <c r="AI17" s="159" t="n">
        <f aca="false">IF(ISERROR(AF17/AH17),0,AF17/AH17)</f>
        <v>0</v>
      </c>
      <c r="AJ17" s="157" t="n">
        <f aca="false">AF17</f>
        <v>0</v>
      </c>
      <c r="AK17" s="154" t="n">
        <v>0</v>
      </c>
      <c r="AL17" s="160" t="n">
        <f aca="false">AK17/C17</f>
        <v>0</v>
      </c>
      <c r="AM17" s="154" t="n">
        <v>0</v>
      </c>
      <c r="AN17" s="159" t="n">
        <f aca="false">IF(ISERROR(AK17/AM17),0,AK17/AM17)</f>
        <v>0</v>
      </c>
    </row>
    <row r="18" s="114" customFormat="true" ht="56.25" hidden="false" customHeight="true" outlineLevel="0" collapsed="false">
      <c r="A18" s="219"/>
      <c r="B18" s="138" t="s">
        <v>94</v>
      </c>
      <c r="C18" s="221" t="n">
        <f aca="false">E18*0.8</f>
        <v>11232936.272</v>
      </c>
      <c r="D18" s="222" t="n">
        <f aca="false">(C18/G18)*100</f>
        <v>75.8849694613114</v>
      </c>
      <c r="E18" s="223" t="n">
        <v>14041170.34</v>
      </c>
      <c r="F18" s="246" t="n">
        <f aca="false">C18/$F$8</f>
        <v>0.02193932865625</v>
      </c>
      <c r="G18" s="143" t="n">
        <v>14802583.9</v>
      </c>
      <c r="H18" s="247" t="n">
        <f aca="false">(G18)*1.2</f>
        <v>17763100.68</v>
      </c>
      <c r="I18" s="248"/>
      <c r="J18" s="248"/>
      <c r="K18" s="248"/>
      <c r="L18" s="248"/>
      <c r="M18" s="249"/>
      <c r="N18" s="250"/>
      <c r="O18" s="230"/>
      <c r="P18" s="231"/>
      <c r="Q18" s="232"/>
      <c r="R18" s="233"/>
      <c r="S18" s="234"/>
      <c r="T18" s="148"/>
      <c r="U18" s="251" t="s">
        <v>86</v>
      </c>
      <c r="V18" s="237"/>
      <c r="W18" s="143" t="n">
        <v>8658060.99</v>
      </c>
      <c r="X18" s="143" t="n">
        <f aca="false">6124900.78+2828787.54</f>
        <v>8953688.32</v>
      </c>
      <c r="Y18" s="154"/>
      <c r="Z18" s="240" t="n">
        <f aca="false">IF(ISERROR(X18/V18),0,X18/V18)</f>
        <v>0</v>
      </c>
      <c r="AA18" s="254" t="n">
        <f aca="false">9685555.65+3394545.05</f>
        <v>13080100.7</v>
      </c>
      <c r="AB18" s="157" t="n">
        <v>0</v>
      </c>
      <c r="AC18" s="154" t="n">
        <v>0</v>
      </c>
      <c r="AD18" s="154"/>
      <c r="AE18" s="143" t="n">
        <v>0</v>
      </c>
      <c r="AF18" s="154" t="n">
        <v>0</v>
      </c>
      <c r="AG18" s="158" t="n">
        <f aca="false">AF18/C18</f>
        <v>0</v>
      </c>
      <c r="AH18" s="140" t="n">
        <v>0</v>
      </c>
      <c r="AI18" s="159" t="n">
        <f aca="false">IF(ISERROR(AF18/AH18),0,AF18/AH18)</f>
        <v>0</v>
      </c>
      <c r="AJ18" s="157" t="n">
        <f aca="false">AF18</f>
        <v>0</v>
      </c>
      <c r="AK18" s="154" t="n">
        <v>0</v>
      </c>
      <c r="AL18" s="160" t="n">
        <f aca="false">AK18/C18</f>
        <v>0</v>
      </c>
      <c r="AM18" s="154" t="n">
        <v>0</v>
      </c>
      <c r="AN18" s="159" t="n">
        <f aca="false">IF(ISERROR(AK18/AM18),0,AK18/AM18)</f>
        <v>0</v>
      </c>
    </row>
    <row r="19" s="114" customFormat="true" ht="39" hidden="false" customHeight="true" outlineLevel="0" collapsed="false">
      <c r="A19" s="219"/>
      <c r="B19" s="138" t="s">
        <v>95</v>
      </c>
      <c r="C19" s="221" t="n">
        <f aca="false">E19*0.8</f>
        <v>1357166.632</v>
      </c>
      <c r="D19" s="222" t="n">
        <f aca="false">(C19/G19)*100</f>
        <v>75.8849693799528</v>
      </c>
      <c r="E19" s="223" t="n">
        <v>1696458.29</v>
      </c>
      <c r="F19" s="246" t="n">
        <f aca="false">C19/$F$8</f>
        <v>0.002650716078125</v>
      </c>
      <c r="G19" s="143" t="n">
        <v>1788452.5</v>
      </c>
      <c r="H19" s="247" t="n">
        <f aca="false">(G19)*1.2</f>
        <v>2146143</v>
      </c>
      <c r="I19" s="248"/>
      <c r="J19" s="248"/>
      <c r="K19" s="248"/>
      <c r="L19" s="248"/>
      <c r="M19" s="249"/>
      <c r="N19" s="250"/>
      <c r="O19" s="230"/>
      <c r="P19" s="231"/>
      <c r="Q19" s="232"/>
      <c r="R19" s="233"/>
      <c r="S19" s="234"/>
      <c r="T19" s="148"/>
      <c r="U19" s="251"/>
      <c r="V19" s="237"/>
      <c r="W19" s="143" t="n">
        <v>686307.37</v>
      </c>
      <c r="X19" s="143" t="n">
        <v>0</v>
      </c>
      <c r="Y19" s="154"/>
      <c r="Z19" s="240" t="n">
        <f aca="false">IF(ISERROR(X19/V19),0,X19/V19)</f>
        <v>0</v>
      </c>
      <c r="AA19" s="252" t="n">
        <v>0</v>
      </c>
      <c r="AB19" s="157" t="n">
        <v>0</v>
      </c>
      <c r="AC19" s="154" t="n">
        <v>0</v>
      </c>
      <c r="AD19" s="154"/>
      <c r="AE19" s="143" t="n">
        <v>0</v>
      </c>
      <c r="AF19" s="154" t="n">
        <v>0</v>
      </c>
      <c r="AG19" s="158" t="n">
        <f aca="false">AF19/C19</f>
        <v>0</v>
      </c>
      <c r="AH19" s="140" t="n">
        <v>0</v>
      </c>
      <c r="AI19" s="159" t="n">
        <f aca="false">IF(ISERROR(AF19/AH19),0,AF19/AH19)</f>
        <v>0</v>
      </c>
      <c r="AJ19" s="157" t="n">
        <f aca="false">AF19</f>
        <v>0</v>
      </c>
      <c r="AK19" s="154" t="n">
        <v>0</v>
      </c>
      <c r="AL19" s="160" t="n">
        <f aca="false">AK19/C19</f>
        <v>0</v>
      </c>
      <c r="AM19" s="154" t="n">
        <v>0</v>
      </c>
      <c r="AN19" s="159" t="n">
        <f aca="false">IF(ISERROR(AK19/AM19),0,AK19/AM19)</f>
        <v>0</v>
      </c>
    </row>
    <row r="20" s="114" customFormat="true" ht="55.5" hidden="false" customHeight="true" outlineLevel="0" collapsed="false">
      <c r="A20" s="219"/>
      <c r="B20" s="138" t="s">
        <v>96</v>
      </c>
      <c r="C20" s="221" t="n">
        <f aca="false">E20*0.8</f>
        <v>59831.696</v>
      </c>
      <c r="D20" s="222" t="n">
        <f aca="false">(C20/G20)*100</f>
        <v>75.8849721448026</v>
      </c>
      <c r="E20" s="223" t="n">
        <v>74789.62</v>
      </c>
      <c r="F20" s="246" t="n">
        <f aca="false">C20/$F$8</f>
        <v>0.00011685878125</v>
      </c>
      <c r="G20" s="143" t="n">
        <v>78845.25</v>
      </c>
      <c r="H20" s="247" t="n">
        <f aca="false">(G20)*1.2</f>
        <v>94614.3</v>
      </c>
      <c r="I20" s="248"/>
      <c r="J20" s="248"/>
      <c r="K20" s="248"/>
      <c r="L20" s="248"/>
      <c r="M20" s="249"/>
      <c r="N20" s="253" t="s">
        <v>79</v>
      </c>
      <c r="O20" s="230"/>
      <c r="P20" s="231"/>
      <c r="Q20" s="232"/>
      <c r="R20" s="233"/>
      <c r="S20" s="234"/>
      <c r="T20" s="148" t="s">
        <v>85</v>
      </c>
      <c r="U20" s="251" t="s">
        <v>86</v>
      </c>
      <c r="V20" s="237"/>
      <c r="W20" s="143" t="n">
        <v>30256.37</v>
      </c>
      <c r="X20" s="143" t="n">
        <v>29043.51</v>
      </c>
      <c r="Y20" s="154"/>
      <c r="Z20" s="240" t="n">
        <f aca="false">IF(ISERROR(X20/V20),0,X20/V20)</f>
        <v>0</v>
      </c>
      <c r="AA20" s="254" t="n">
        <v>45927.7</v>
      </c>
      <c r="AB20" s="157" t="n">
        <v>0</v>
      </c>
      <c r="AC20" s="154" t="n">
        <v>0</v>
      </c>
      <c r="AD20" s="154"/>
      <c r="AE20" s="143" t="n">
        <v>0</v>
      </c>
      <c r="AF20" s="154" t="n">
        <v>0</v>
      </c>
      <c r="AG20" s="158" t="n">
        <f aca="false">AF20/C20</f>
        <v>0</v>
      </c>
      <c r="AH20" s="140" t="n">
        <v>0</v>
      </c>
      <c r="AI20" s="159" t="n">
        <f aca="false">IF(ISERROR(AF20/AH20),0,AF20/AH20)</f>
        <v>0</v>
      </c>
      <c r="AJ20" s="157" t="n">
        <f aca="false">AF20</f>
        <v>0</v>
      </c>
      <c r="AK20" s="154" t="n">
        <v>0</v>
      </c>
      <c r="AL20" s="160" t="n">
        <f aca="false">AK20/C20</f>
        <v>0</v>
      </c>
      <c r="AM20" s="154" t="n">
        <v>0</v>
      </c>
      <c r="AN20" s="159" t="n">
        <f aca="false">IF(ISERROR(AK20/AM20),0,AK20/AM20)</f>
        <v>0</v>
      </c>
    </row>
    <row r="21" s="114" customFormat="true" ht="28.5" hidden="false" customHeight="true" outlineLevel="0" collapsed="false">
      <c r="A21" s="219"/>
      <c r="B21" s="161" t="s">
        <v>97</v>
      </c>
      <c r="C21" s="221" t="n">
        <f aca="false">E21*0.8</f>
        <v>8052757.056</v>
      </c>
      <c r="D21" s="258" t="n">
        <f aca="false">(C21/G21)*100</f>
        <v>75.8849694842613</v>
      </c>
      <c r="E21" s="207" t="n">
        <v>10065946.32</v>
      </c>
      <c r="F21" s="259" t="n">
        <f aca="false">C21/F8</f>
        <v>0.015728041125</v>
      </c>
      <c r="G21" s="153" t="n">
        <v>10611794.55</v>
      </c>
      <c r="H21" s="260" t="n">
        <f aca="false">G21*1.2</f>
        <v>12734153.46</v>
      </c>
      <c r="I21" s="210"/>
      <c r="J21" s="210"/>
      <c r="K21" s="210"/>
      <c r="L21" s="210"/>
      <c r="M21" s="171"/>
      <c r="N21" s="261" t="s">
        <v>98</v>
      </c>
      <c r="O21" s="230"/>
      <c r="P21" s="231"/>
      <c r="Q21" s="232"/>
      <c r="R21" s="233"/>
      <c r="S21" s="234"/>
      <c r="T21" s="262" t="s">
        <v>99</v>
      </c>
      <c r="U21" s="216" t="s">
        <v>73</v>
      </c>
      <c r="V21" s="263" t="n">
        <v>10368000</v>
      </c>
      <c r="W21" s="153" t="n">
        <v>4072209.23</v>
      </c>
      <c r="X21" s="153" t="n">
        <v>19238.6</v>
      </c>
      <c r="Y21" s="173" t="n">
        <v>0</v>
      </c>
      <c r="Z21" s="174" t="n">
        <f aca="false">IF(ISERROR(X21/V21),0,X21/V21)</f>
        <v>0.00185557484567901</v>
      </c>
      <c r="AA21" s="264" t="n">
        <v>28857.91</v>
      </c>
      <c r="AB21" s="176" t="n">
        <v>24048.26</v>
      </c>
      <c r="AC21" s="265" t="n">
        <v>24048.26</v>
      </c>
      <c r="AD21" s="173" t="n">
        <v>0</v>
      </c>
      <c r="AE21" s="153" t="n">
        <v>24048.24</v>
      </c>
      <c r="AF21" s="153" t="n">
        <f aca="false">AC21*0.8</f>
        <v>19238.608</v>
      </c>
      <c r="AG21" s="177" t="n">
        <f aca="false">AF21/C21</f>
        <v>0.00238907095622183</v>
      </c>
      <c r="AH21" s="163" t="n">
        <v>0</v>
      </c>
      <c r="AI21" s="178" t="n">
        <f aca="false">IF(ISERROR(AF21/AH21),0,AF21/AH21)</f>
        <v>0</v>
      </c>
      <c r="AJ21" s="266" t="n">
        <f aca="false">19238.608+19238.61</f>
        <v>38477.218</v>
      </c>
      <c r="AK21" s="173" t="n">
        <v>0</v>
      </c>
      <c r="AL21" s="179" t="n">
        <f aca="false">AK21/C21</f>
        <v>0</v>
      </c>
      <c r="AM21" s="173" t="n">
        <v>0</v>
      </c>
      <c r="AN21" s="178" t="n">
        <f aca="false">IF(ISERROR(AK21/AM21),0,AK21/AM21)</f>
        <v>0</v>
      </c>
    </row>
    <row r="22" s="114" customFormat="true" ht="24.75" hidden="false" customHeight="true" outlineLevel="0" collapsed="false">
      <c r="A22" s="267" t="s">
        <v>100</v>
      </c>
      <c r="B22" s="268" t="s">
        <v>101</v>
      </c>
      <c r="C22" s="269" t="n">
        <f aca="false">E22*0.8</f>
        <v>7055.824</v>
      </c>
      <c r="D22" s="270" t="n">
        <f aca="false">(C22/G22)*100</f>
        <v>80</v>
      </c>
      <c r="E22" s="271" t="n">
        <v>8819.78</v>
      </c>
      <c r="F22" s="272" t="n">
        <f aca="false">C22/F8</f>
        <v>1.378090625E-005</v>
      </c>
      <c r="G22" s="273" t="n">
        <f aca="false">E22</f>
        <v>8819.78</v>
      </c>
      <c r="H22" s="273" t="n">
        <f aca="false">E22</f>
        <v>8819.78</v>
      </c>
      <c r="I22" s="274" t="s">
        <v>61</v>
      </c>
      <c r="J22" s="274" t="s">
        <v>61</v>
      </c>
      <c r="K22" s="274" t="s">
        <v>61</v>
      </c>
      <c r="L22" s="274" t="s">
        <v>61</v>
      </c>
      <c r="M22" s="275" t="s">
        <v>61</v>
      </c>
      <c r="N22" s="276" t="s">
        <v>102</v>
      </c>
      <c r="O22" s="277" t="s">
        <v>103</v>
      </c>
      <c r="P22" s="278" t="s">
        <v>104</v>
      </c>
      <c r="Q22" s="214" t="s">
        <v>61</v>
      </c>
      <c r="R22" s="215" t="s">
        <v>61</v>
      </c>
      <c r="S22" s="213" t="s">
        <v>61</v>
      </c>
      <c r="T22" s="277" t="s">
        <v>105</v>
      </c>
      <c r="U22" s="215" t="s">
        <v>106</v>
      </c>
      <c r="V22" s="279" t="n">
        <f aca="false">C22</f>
        <v>7055.824</v>
      </c>
      <c r="W22" s="280" t="n">
        <v>8819.78</v>
      </c>
      <c r="X22" s="280" t="n">
        <f aca="false">W22*0.8</f>
        <v>7055.824</v>
      </c>
      <c r="Y22" s="280" t="n">
        <v>7055.82</v>
      </c>
      <c r="Z22" s="281" t="n">
        <f aca="false">IF(ISERROR(X22/V22),0,X22/V22)</f>
        <v>1</v>
      </c>
      <c r="AA22" s="282" t="n">
        <v>10583.73</v>
      </c>
      <c r="AB22" s="283" t="n">
        <v>8819.78</v>
      </c>
      <c r="AC22" s="284" t="n">
        <v>8819.78</v>
      </c>
      <c r="AD22" s="285" t="n">
        <v>0</v>
      </c>
      <c r="AE22" s="286" t="n">
        <v>8819.78</v>
      </c>
      <c r="AF22" s="286" t="n">
        <v>7055.82</v>
      </c>
      <c r="AG22" s="287" t="n">
        <f aca="false">AF22/C22</f>
        <v>0.999999433092435</v>
      </c>
      <c r="AH22" s="288" t="n">
        <v>7055.82</v>
      </c>
      <c r="AI22" s="289" t="n">
        <f aca="false">IF(ISERROR(AF22/AH22),0,AF22/AH22)</f>
        <v>1</v>
      </c>
      <c r="AJ22" s="290" t="n">
        <v>7055.82</v>
      </c>
      <c r="AK22" s="288" t="n">
        <v>7055.94</v>
      </c>
      <c r="AL22" s="291" t="n">
        <v>0</v>
      </c>
      <c r="AM22" s="286" t="n">
        <v>7055.82</v>
      </c>
      <c r="AN22" s="289" t="n">
        <f aca="false">IF(ISERROR(AK22/AM22),0,AK22/AM22)</f>
        <v>1.00001700723658</v>
      </c>
    </row>
    <row r="23" s="114" customFormat="true" ht="114.75" hidden="false" customHeight="true" outlineLevel="0" collapsed="false">
      <c r="A23" s="292" t="s">
        <v>107</v>
      </c>
      <c r="B23" s="293" t="s">
        <v>108</v>
      </c>
      <c r="C23" s="182" t="n">
        <f aca="false">'Project 3'!B4</f>
        <v>23348625.53</v>
      </c>
      <c r="D23" s="294" t="n">
        <v>65.184</v>
      </c>
      <c r="E23" s="295" t="n">
        <f aca="false">E25+E24+E26+E27</f>
        <v>29819011.9608</v>
      </c>
      <c r="F23" s="296" t="n">
        <f aca="false">C23/F8</f>
        <v>0.0456027842382813</v>
      </c>
      <c r="G23" s="297" t="n">
        <f aca="false">G25+G24+G26+G27</f>
        <v>36597331.57505</v>
      </c>
      <c r="H23" s="298" t="n">
        <f aca="false">SUM(H24:H27)</f>
        <v>43916797.89006</v>
      </c>
      <c r="I23" s="192" t="s">
        <v>109</v>
      </c>
      <c r="J23" s="299" t="s">
        <v>110</v>
      </c>
      <c r="K23" s="196" t="s">
        <v>111</v>
      </c>
      <c r="L23" s="299" t="s">
        <v>112</v>
      </c>
      <c r="M23" s="196" t="s">
        <v>113</v>
      </c>
      <c r="N23" s="191"/>
      <c r="O23" s="192"/>
      <c r="P23" s="193" t="s">
        <v>61</v>
      </c>
      <c r="Q23" s="194" t="s">
        <v>114</v>
      </c>
      <c r="R23" s="194" t="s">
        <v>61</v>
      </c>
      <c r="S23" s="193" t="s">
        <v>61</v>
      </c>
      <c r="T23" s="192"/>
      <c r="U23" s="196"/>
      <c r="V23" s="300" t="n">
        <f aca="false">VLOOKUP($N$1,'Project 3'!$A$47:$M$82,5,0)</f>
        <v>23860036.16</v>
      </c>
      <c r="W23" s="300" t="n">
        <f aca="false">SUM(W24:W27)</f>
        <v>29819011.9608</v>
      </c>
      <c r="X23" s="301" t="n">
        <f aca="false">VLOOKUP($N$1,'Project 3'!$A$47:$M$82,6,0)</f>
        <v>23348625.59024</v>
      </c>
      <c r="Y23" s="301" t="n">
        <f aca="false">SUM(Y24:Y27)</f>
        <v>23353452.19424</v>
      </c>
      <c r="Z23" s="198" t="n">
        <f aca="false">IF(ISERROR(X23/V23),0,X23/V23)</f>
        <v>0.978566228218156</v>
      </c>
      <c r="AA23" s="302" t="n">
        <f aca="false">AA24+AA25</f>
        <v>35820171.58</v>
      </c>
      <c r="AB23" s="303" t="n">
        <f aca="false">SUM(AB24:AB25)</f>
        <v>23719492.87</v>
      </c>
      <c r="AC23" s="304" t="n">
        <f aca="false">SUM(AC24:AC27)</f>
        <v>25048037.96</v>
      </c>
      <c r="AD23" s="304" t="n">
        <f aca="false">SUM(AD24:AD25)</f>
        <v>5055562.38</v>
      </c>
      <c r="AE23" s="301" t="n">
        <f aca="false">SUM(AE24:AE25)</f>
        <v>21575928.78</v>
      </c>
      <c r="AF23" s="301" t="n">
        <f aca="false">VLOOKUP($N$1,'Project 3'!$A$47:$M$82,9,0)</f>
        <v>20038430.35</v>
      </c>
      <c r="AG23" s="202" t="n">
        <f aca="false">AF23/C23</f>
        <v>0.858227407187339</v>
      </c>
      <c r="AH23" s="197" t="n">
        <f aca="false">VLOOKUP($N$1,'Project 3'!$A$47:$M$82,8,0)</f>
        <v>23860036.18</v>
      </c>
      <c r="AI23" s="203" t="n">
        <f aca="false">IF(ISERROR(AF23/AH23),0,AF23/AH23)</f>
        <v>0.839832353934008</v>
      </c>
      <c r="AJ23" s="303" t="n">
        <f aca="false">SUM(AJ24:AJ25)</f>
        <v>19978247.97</v>
      </c>
      <c r="AK23" s="301" t="n">
        <f aca="false">VLOOKUP($N$1,'Project 3'!$A$47:$M$82,12,0)</f>
        <v>19743927.52</v>
      </c>
      <c r="AL23" s="204" t="n">
        <f aca="false">AK23/C23</f>
        <v>0.845614123822046</v>
      </c>
      <c r="AM23" s="305" t="n">
        <f aca="false">VLOOKUP($N$1,'Project 3'!$A$47:$M$82,11,0)</f>
        <v>19654634.77</v>
      </c>
      <c r="AN23" s="306" t="n">
        <f aca="false">IF(ISERROR(AK23/AM23),0,AK23/AM23)</f>
        <v>1.00454308874446</v>
      </c>
      <c r="AO23" s="113"/>
      <c r="AQ23" s="307"/>
    </row>
    <row r="24" s="114" customFormat="true" ht="49.5" hidden="false" customHeight="true" outlineLevel="0" collapsed="false">
      <c r="A24" s="308" t="s">
        <v>115</v>
      </c>
      <c r="B24" s="268" t="s">
        <v>116</v>
      </c>
      <c r="C24" s="309" t="n">
        <f aca="false">D24*E24/100</f>
        <v>19101.864</v>
      </c>
      <c r="D24" s="310" t="n">
        <v>80</v>
      </c>
      <c r="E24" s="311" t="n">
        <v>23877.33</v>
      </c>
      <c r="F24" s="312" t="n">
        <f aca="false">C24/F8</f>
        <v>3.7308328125E-005</v>
      </c>
      <c r="G24" s="269" t="n">
        <f aca="false">58500/1.95583</f>
        <v>29910.5750499788</v>
      </c>
      <c r="H24" s="313" t="n">
        <f aca="false">70200/1.95583</f>
        <v>35892.6900599745</v>
      </c>
      <c r="I24" s="314"/>
      <c r="J24" s="315"/>
      <c r="K24" s="315"/>
      <c r="L24" s="315"/>
      <c r="M24" s="315"/>
      <c r="N24" s="316" t="s">
        <v>117</v>
      </c>
      <c r="O24" s="314" t="s">
        <v>118</v>
      </c>
      <c r="P24" s="317"/>
      <c r="Q24" s="318"/>
      <c r="R24" s="318"/>
      <c r="S24" s="317"/>
      <c r="T24" s="319" t="s">
        <v>119</v>
      </c>
      <c r="U24" s="320" t="s">
        <v>120</v>
      </c>
      <c r="V24" s="321" t="n">
        <f aca="false">C24</f>
        <v>19101.864</v>
      </c>
      <c r="W24" s="321" t="n">
        <f aca="false">29910.58-6033.25</f>
        <v>23877.33</v>
      </c>
      <c r="X24" s="322" t="n">
        <f aca="false">V24</f>
        <v>19101.864</v>
      </c>
      <c r="Y24" s="322" t="n">
        <f aca="false">AA24*0.8</f>
        <v>23928.464</v>
      </c>
      <c r="Z24" s="323" t="n">
        <f aca="false">IF(ISERROR(X24/V24),0,X24/V24)</f>
        <v>1</v>
      </c>
      <c r="AA24" s="324" t="n">
        <v>29910.58</v>
      </c>
      <c r="AB24" s="325" t="n">
        <f aca="false">23877.33+6033.24</f>
        <v>29910.57</v>
      </c>
      <c r="AC24" s="326" t="n">
        <v>23877.33</v>
      </c>
      <c r="AD24" s="326" t="n">
        <v>19101.86</v>
      </c>
      <c r="AE24" s="327" t="n">
        <v>23877.33</v>
      </c>
      <c r="AF24" s="327" t="n">
        <v>19101.86</v>
      </c>
      <c r="AG24" s="328" t="n">
        <f aca="false">AF24/C24</f>
        <v>0.999999790596352</v>
      </c>
      <c r="AH24" s="321" t="n">
        <v>23928.46</v>
      </c>
      <c r="AI24" s="329" t="n">
        <f aca="false">IF(ISERROR(AF24/AH24),0,AF24/AH24)</f>
        <v>0.798290403979195</v>
      </c>
      <c r="AJ24" s="330" t="n">
        <v>19101.86</v>
      </c>
      <c r="AK24" s="327" t="n">
        <v>19102.16</v>
      </c>
      <c r="AL24" s="331" t="n">
        <f aca="false">AK24/C24</f>
        <v>1.00001549586993</v>
      </c>
      <c r="AM24" s="321" t="n">
        <v>23928.46</v>
      </c>
      <c r="AN24" s="329" t="n">
        <f aca="false">IF(ISERROR(AK24/AM24),0,AK24/AM24)</f>
        <v>0.798302941351011</v>
      </c>
    </row>
    <row r="25" s="353" customFormat="true" ht="41.25" hidden="false" customHeight="true" outlineLevel="0" collapsed="false">
      <c r="A25" s="332" t="s">
        <v>107</v>
      </c>
      <c r="B25" s="333" t="s">
        <v>121</v>
      </c>
      <c r="C25" s="334" t="n">
        <f aca="false">D25*G25/100</f>
        <v>23329523.73024</v>
      </c>
      <c r="D25" s="335" t="n">
        <f aca="false">80*81.48/100</f>
        <v>65.184</v>
      </c>
      <c r="E25" s="336" t="n">
        <f aca="false">(C25*100)/80</f>
        <v>29161904.6628</v>
      </c>
      <c r="F25" s="337" t="n">
        <f aca="false">C25/F8</f>
        <v>0.045565476035625</v>
      </c>
      <c r="G25" s="338" t="n">
        <v>35790261</v>
      </c>
      <c r="H25" s="339" t="n">
        <f aca="false">G25*1.2</f>
        <v>42948313.2</v>
      </c>
      <c r="I25" s="340"/>
      <c r="J25" s="341"/>
      <c r="K25" s="341"/>
      <c r="L25" s="341"/>
      <c r="M25" s="341"/>
      <c r="N25" s="342" t="s">
        <v>122</v>
      </c>
      <c r="O25" s="343" t="s">
        <v>123</v>
      </c>
      <c r="P25" s="344"/>
      <c r="Q25" s="228"/>
      <c r="R25" s="228"/>
      <c r="S25" s="344"/>
      <c r="T25" s="345" t="s">
        <v>124</v>
      </c>
      <c r="U25" s="346" t="s">
        <v>125</v>
      </c>
      <c r="V25" s="347" t="n">
        <f aca="false">C25</f>
        <v>23329523.73024</v>
      </c>
      <c r="W25" s="347" t="n">
        <f aca="false">E25</f>
        <v>29161904.6628</v>
      </c>
      <c r="X25" s="348" t="n">
        <f aca="false">V25</f>
        <v>23329523.73024</v>
      </c>
      <c r="Y25" s="348" t="n">
        <f aca="false">(AA25*0.8148)*0.8</f>
        <v>23329523.73024</v>
      </c>
      <c r="Z25" s="130" t="n">
        <f aca="false">IF(ISERROR(X25/V25),0,X25/V25)</f>
        <v>1</v>
      </c>
      <c r="AA25" s="349" t="n">
        <v>35790261</v>
      </c>
      <c r="AB25" s="350" t="n">
        <f aca="false">2326366.96+1252659.13+2198566.87+517982.68+1381151.99+949766.34+2943696.06+1028653.39+1328725.99+2071053.7+3003944.92+2165068.68+333152.74+378017.57+1318425.82+492349.46</f>
        <v>23689582.3</v>
      </c>
      <c r="AC25" s="351" t="n">
        <f aca="false">3579026.09+2213444.58+503104.97+907714.8+206319.08+2048516.21+2117065.81+1630738.82+2514633.19+6202509.79+408876.21+57976.73+463939.08+1618097.97+552197.31+52060.75-52060.76</f>
        <v>25024160.63</v>
      </c>
      <c r="AD25" s="351" t="n">
        <f aca="false">2863220.87+1770755.66+402483.99</f>
        <v>5036460.52</v>
      </c>
      <c r="AE25" s="240" t="n">
        <f aca="false">6295575.64+1381179+949739.34+2943696.05+572684.14+393056.6+755901.14+2434212.63+736982.42+1347454.39+604258.05+403916.06-511.29+2257959.28+475948</f>
        <v>21552051.45</v>
      </c>
      <c r="AF25" s="347" t="n">
        <f aca="false">5036460.512+891227.11+4637056.67+2011706.55+4962007.83+327100.97+46381.38+371151.27+1294478.38+441757.83-41648.61</f>
        <v>19977679.892</v>
      </c>
      <c r="AG25" s="243" t="n">
        <f aca="false">AF25/C25</f>
        <v>0.856326092337011</v>
      </c>
      <c r="AH25" s="347" t="n">
        <v>19630706.31</v>
      </c>
      <c r="AI25" s="134" t="n">
        <f aca="false">IF(ISERROR(AF25/AH25),0,AF25/AH25)</f>
        <v>1.01767504319614</v>
      </c>
      <c r="AJ25" s="352" t="n">
        <f aca="false">5036460.52+891227.1+3332465.62+694002.01+5980898.14+1649777.67+698252.23+1294478.38+381584.44</f>
        <v>19959146.11</v>
      </c>
      <c r="AK25" s="240" t="n">
        <f aca="false">2863264.79+2173272.98+891240.76+3332374.71+133.02+8312900.52+698262.95+1054757.17+398618.46</f>
        <v>19724825.36</v>
      </c>
      <c r="AL25" s="245" t="n">
        <f aca="false">AK25/C25</f>
        <v>0.845487699966736</v>
      </c>
      <c r="AM25" s="347" t="n">
        <v>18996511.24</v>
      </c>
      <c r="AN25" s="244" t="n">
        <f aca="false">IF(ISERROR(AK25/AM25),0,AK25/AM25)</f>
        <v>1.03833936193855</v>
      </c>
    </row>
    <row r="26" s="353" customFormat="true" ht="41.25" hidden="false" customHeight="true" outlineLevel="0" collapsed="false">
      <c r="A26" s="332"/>
      <c r="B26" s="138" t="s">
        <v>126</v>
      </c>
      <c r="C26" s="354" t="n">
        <f aca="false">D26*G26/100</f>
        <v>466590.3312</v>
      </c>
      <c r="D26" s="355" t="n">
        <f aca="false">80*81.48/100</f>
        <v>65.184</v>
      </c>
      <c r="E26" s="356" t="n">
        <f aca="false">(C26*100)/80</f>
        <v>583237.914</v>
      </c>
      <c r="F26" s="357" t="n">
        <f aca="false">C26/F8</f>
        <v>0.000911309240625</v>
      </c>
      <c r="G26" s="139" t="n">
        <v>715805</v>
      </c>
      <c r="H26" s="358" t="n">
        <f aca="false">G26*1.2</f>
        <v>858966</v>
      </c>
      <c r="I26" s="145"/>
      <c r="J26" s="146"/>
      <c r="K26" s="146"/>
      <c r="L26" s="146"/>
      <c r="M26" s="146"/>
      <c r="N26" s="253"/>
      <c r="O26" s="343"/>
      <c r="P26" s="359"/>
      <c r="Q26" s="249"/>
      <c r="R26" s="249"/>
      <c r="S26" s="359"/>
      <c r="T26" s="148"/>
      <c r="U26" s="251"/>
      <c r="V26" s="360" t="n">
        <f aca="false">C26</f>
        <v>466590.3312</v>
      </c>
      <c r="W26" s="360" t="n">
        <f aca="false">E26</f>
        <v>583237.914</v>
      </c>
      <c r="X26" s="154" t="n">
        <v>0</v>
      </c>
      <c r="Y26" s="154" t="n">
        <v>0</v>
      </c>
      <c r="Z26" s="361" t="n">
        <f aca="false">IF(ISERROR(X26/V26),0,X26/V26)</f>
        <v>0</v>
      </c>
      <c r="AA26" s="156" t="n">
        <v>0</v>
      </c>
      <c r="AB26" s="157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8" t="n">
        <f aca="false">AF26/C26</f>
        <v>0</v>
      </c>
      <c r="AH26" s="143" t="n">
        <v>0</v>
      </c>
      <c r="AI26" s="362" t="n">
        <f aca="false">IF(ISERROR(AF26/AH26),0,AF26/AH26)</f>
        <v>0</v>
      </c>
      <c r="AJ26" s="157" t="n">
        <v>0</v>
      </c>
      <c r="AK26" s="154" t="n">
        <v>0</v>
      </c>
      <c r="AL26" s="160" t="n">
        <f aca="false">AK26/C26</f>
        <v>0</v>
      </c>
      <c r="AM26" s="143" t="n">
        <v>0</v>
      </c>
      <c r="AN26" s="159" t="n">
        <f aca="false">IF(ISERROR(AK26/AM26),0,AK26/AM26)</f>
        <v>0</v>
      </c>
    </row>
    <row r="27" s="353" customFormat="true" ht="41.25" hidden="false" customHeight="true" outlineLevel="0" collapsed="false">
      <c r="A27" s="332"/>
      <c r="B27" s="161" t="s">
        <v>127</v>
      </c>
      <c r="C27" s="363" t="n">
        <f aca="false">D27*G27/100</f>
        <v>39993.6432</v>
      </c>
      <c r="D27" s="364" t="n">
        <f aca="false">80*81.48/100</f>
        <v>65.184</v>
      </c>
      <c r="E27" s="365" t="n">
        <f aca="false">(C27*100)/80</f>
        <v>49992.054</v>
      </c>
      <c r="F27" s="366" t="n">
        <f aca="false">C27/F8</f>
        <v>7.8112584375E-005</v>
      </c>
      <c r="G27" s="162" t="n">
        <v>61355</v>
      </c>
      <c r="H27" s="367" t="n">
        <f aca="false">G27*1.2</f>
        <v>73626</v>
      </c>
      <c r="I27" s="167"/>
      <c r="J27" s="168"/>
      <c r="K27" s="168"/>
      <c r="L27" s="168"/>
      <c r="M27" s="168"/>
      <c r="N27" s="368"/>
      <c r="O27" s="343"/>
      <c r="P27" s="170"/>
      <c r="Q27" s="171"/>
      <c r="R27" s="171"/>
      <c r="S27" s="170"/>
      <c r="T27" s="262"/>
      <c r="U27" s="369"/>
      <c r="V27" s="370" t="n">
        <f aca="false">C27</f>
        <v>39993.6432</v>
      </c>
      <c r="W27" s="370" t="n">
        <f aca="false">E27</f>
        <v>49992.054</v>
      </c>
      <c r="X27" s="173" t="n">
        <v>0</v>
      </c>
      <c r="Y27" s="371" t="s">
        <v>128</v>
      </c>
      <c r="Z27" s="372" t="n">
        <f aca="false">IF(ISERROR(X27/V27),0,X27/V27)</f>
        <v>0</v>
      </c>
      <c r="AA27" s="373" t="s">
        <v>128</v>
      </c>
      <c r="AB27" s="374" t="s">
        <v>128</v>
      </c>
      <c r="AC27" s="371" t="s">
        <v>128</v>
      </c>
      <c r="AD27" s="371" t="s">
        <v>128</v>
      </c>
      <c r="AE27" s="371" t="s">
        <v>128</v>
      </c>
      <c r="AF27" s="173" t="n">
        <v>0</v>
      </c>
      <c r="AG27" s="177" t="n">
        <f aca="false">AF283/C27</f>
        <v>0</v>
      </c>
      <c r="AH27" s="371" t="s">
        <v>128</v>
      </c>
      <c r="AI27" s="375" t="n">
        <f aca="false">IF(ISERROR(AF27/AH27),0,AF27/AH27)</f>
        <v>0</v>
      </c>
      <c r="AJ27" s="176" t="n">
        <v>0</v>
      </c>
      <c r="AK27" s="173" t="n">
        <v>0</v>
      </c>
      <c r="AL27" s="179" t="n">
        <f aca="false">AK27/C27</f>
        <v>0</v>
      </c>
      <c r="AM27" s="173" t="n">
        <v>0</v>
      </c>
      <c r="AN27" s="178" t="n">
        <f aca="false">IF(ISERROR(AK27/AM27),0,AK27/AM27)</f>
        <v>0</v>
      </c>
    </row>
    <row r="28" s="114" customFormat="true" ht="96" hidden="false" customHeight="true" outlineLevel="0" collapsed="false">
      <c r="A28" s="180" t="s">
        <v>129</v>
      </c>
      <c r="B28" s="181" t="s">
        <v>130</v>
      </c>
      <c r="C28" s="201" t="n">
        <f aca="false">'Project 4'!B4</f>
        <v>140373211.592</v>
      </c>
      <c r="D28" s="376" t="n">
        <f aca="false">C28/G28*100</f>
        <v>69.7873795750402</v>
      </c>
      <c r="E28" s="201" t="n">
        <f aca="false">SUM(E29:E35)</f>
        <v>175466514.486862</v>
      </c>
      <c r="F28" s="377" t="n">
        <f aca="false">C28/F8</f>
        <v>0.274166428890625</v>
      </c>
      <c r="G28" s="378" t="n">
        <f aca="false">SUM(G29:G35)</f>
        <v>201144121.54</v>
      </c>
      <c r="H28" s="379" t="n">
        <f aca="false">SUM(H29:H35)</f>
        <v>244948945.85</v>
      </c>
      <c r="I28" s="192" t="s">
        <v>131</v>
      </c>
      <c r="J28" s="196" t="s">
        <v>61</v>
      </c>
      <c r="K28" s="196" t="s">
        <v>61</v>
      </c>
      <c r="L28" s="196" t="s">
        <v>132</v>
      </c>
      <c r="M28" s="196" t="s">
        <v>133</v>
      </c>
      <c r="N28" s="191"/>
      <c r="O28" s="192" t="s">
        <v>134</v>
      </c>
      <c r="P28" s="193" t="s">
        <v>135</v>
      </c>
      <c r="Q28" s="194" t="s">
        <v>136</v>
      </c>
      <c r="R28" s="194" t="s">
        <v>137</v>
      </c>
      <c r="S28" s="195" t="s">
        <v>138</v>
      </c>
      <c r="T28" s="192"/>
      <c r="U28" s="196"/>
      <c r="V28" s="380" t="n">
        <f aca="false">VLOOKUP($N$1,'Project 4'!$A$47:$M$82,5,0)</f>
        <v>126291384.592</v>
      </c>
      <c r="W28" s="201" t="n">
        <f aca="false">SUM(W29:W35)</f>
        <v>175466514.486862</v>
      </c>
      <c r="X28" s="201" t="n">
        <f aca="false">VLOOKUP($N$1,'Project 4'!$A$47:$M$82,6,0)</f>
        <v>116630112.58</v>
      </c>
      <c r="Y28" s="380"/>
      <c r="Z28" s="198" t="n">
        <f aca="false">IF(ISERROR(X28/V28),0,X28/V28)</f>
        <v>0.923500149727458</v>
      </c>
      <c r="AA28" s="381" t="n">
        <f aca="false">SUM(AA29:AA35)</f>
        <v>200546482.68</v>
      </c>
      <c r="AB28" s="382" t="n">
        <f aca="false">SUM(AB29:AB35)</f>
        <v>49829092.28</v>
      </c>
      <c r="AC28" s="300" t="n">
        <f aca="false">SUM(AC29:AC35)</f>
        <v>48004780.67</v>
      </c>
      <c r="AD28" s="383" t="n">
        <f aca="false">SUM(AD29:AD35)</f>
        <v>0</v>
      </c>
      <c r="AE28" s="300" t="n">
        <f aca="false">SUM(AE29:AE35)</f>
        <v>51252323.55</v>
      </c>
      <c r="AF28" s="201" t="n">
        <f aca="false">VLOOKUP($N$1,'Project 4'!$A$47:$M$82,9,0)</f>
        <v>38403824.54</v>
      </c>
      <c r="AG28" s="202" t="n">
        <f aca="false">AF28/C28</f>
        <v>0.273583713761727</v>
      </c>
      <c r="AH28" s="380" t="n">
        <f aca="false">VLOOKUP($N$1,'Project 4'!$A$47:$M$82,8,0)</f>
        <v>43010124.05</v>
      </c>
      <c r="AI28" s="384" t="n">
        <f aca="false">IF(ISERROR(AF28/AH28),0,AF28/AH28)</f>
        <v>0.892901971065112</v>
      </c>
      <c r="AJ28" s="200" t="n">
        <f aca="false">SUM(AJ29:AJ35)</f>
        <v>38403824.53</v>
      </c>
      <c r="AK28" s="201" t="n">
        <f aca="false">VLOOKUP($N$1,'Project 4'!$A$47:$M$82,12,0)</f>
        <v>20042258.76</v>
      </c>
      <c r="AL28" s="204" t="n">
        <f aca="false">AK28/C28</f>
        <v>0.142778372972285</v>
      </c>
      <c r="AM28" s="201" t="n">
        <f aca="false">VLOOKUP($N$1,'Project 4'!$A$47:$M$82,11,0)</f>
        <v>32308223.17</v>
      </c>
      <c r="AN28" s="384" t="n">
        <f aca="false">IF(ISERROR(AK28/AM28),0,AK28/AM28)</f>
        <v>0.620345435109238</v>
      </c>
    </row>
    <row r="29" s="114" customFormat="true" ht="30" hidden="false" customHeight="true" outlineLevel="0" collapsed="false">
      <c r="A29" s="385" t="s">
        <v>139</v>
      </c>
      <c r="B29" s="386" t="s">
        <v>78</v>
      </c>
      <c r="C29" s="387" t="n">
        <v>0</v>
      </c>
      <c r="D29" s="388" t="n">
        <v>0</v>
      </c>
      <c r="E29" s="387" t="n">
        <v>0</v>
      </c>
      <c r="F29" s="389" t="n">
        <f aca="false">C29/$F$8</f>
        <v>0</v>
      </c>
      <c r="G29" s="390" t="n">
        <v>0</v>
      </c>
      <c r="H29" s="391" t="n">
        <f aca="false">2980000*1.2</f>
        <v>3576000</v>
      </c>
      <c r="I29" s="145"/>
      <c r="J29" s="146"/>
      <c r="K29" s="146"/>
      <c r="L29" s="146"/>
      <c r="M29" s="146"/>
      <c r="N29" s="392"/>
      <c r="O29" s="145"/>
      <c r="P29" s="359"/>
      <c r="Q29" s="249"/>
      <c r="R29" s="249"/>
      <c r="S29" s="359"/>
      <c r="T29" s="148"/>
      <c r="U29" s="393"/>
      <c r="V29" s="154" t="n">
        <v>0</v>
      </c>
      <c r="W29" s="387" t="n">
        <v>0</v>
      </c>
      <c r="X29" s="154" t="n">
        <v>0</v>
      </c>
      <c r="Y29" s="154"/>
      <c r="Z29" s="155" t="n">
        <f aca="false">IF(ISERROR(X29/V29),0,X29/V29)</f>
        <v>0</v>
      </c>
      <c r="AA29" s="156" t="n">
        <v>0</v>
      </c>
      <c r="AB29" s="157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8" t="e">
        <f aca="false">AF285/C29</f>
        <v>#DIV/0!</v>
      </c>
      <c r="AH29" s="154" t="n">
        <v>0</v>
      </c>
      <c r="AI29" s="159" t="n">
        <f aca="false">IF(ISERROR(AF29/AH29),0,AF29/AH29)</f>
        <v>0</v>
      </c>
      <c r="AJ29" s="394" t="n">
        <v>0</v>
      </c>
      <c r="AK29" s="154" t="n">
        <v>0</v>
      </c>
      <c r="AL29" s="395" t="n">
        <v>0</v>
      </c>
      <c r="AM29" s="154" t="n">
        <v>0</v>
      </c>
      <c r="AN29" s="159" t="n">
        <f aca="false">IF(ISERROR(AK29/AM29),0,AK29/AM29)</f>
        <v>0</v>
      </c>
    </row>
    <row r="30" s="114" customFormat="true" ht="121.5" hidden="false" customHeight="true" outlineLevel="0" collapsed="false">
      <c r="A30" s="385"/>
      <c r="B30" s="396" t="s">
        <v>140</v>
      </c>
      <c r="C30" s="387" t="n">
        <v>121329258.928</v>
      </c>
      <c r="D30" s="388" t="n">
        <f aca="false">C30/G30*100</f>
        <v>69.7873795747349</v>
      </c>
      <c r="E30" s="387" t="n">
        <v>151661573.66</v>
      </c>
      <c r="F30" s="389" t="n">
        <f aca="false">C30/$F$8</f>
        <v>0.23697120884375</v>
      </c>
      <c r="G30" s="387" t="n">
        <v>173855587.74</v>
      </c>
      <c r="H30" s="391" t="n">
        <v>208626705.29</v>
      </c>
      <c r="I30" s="145"/>
      <c r="J30" s="146"/>
      <c r="K30" s="146"/>
      <c r="L30" s="146"/>
      <c r="M30" s="146"/>
      <c r="N30" s="392" t="s">
        <v>141</v>
      </c>
      <c r="O30" s="145"/>
      <c r="P30" s="359"/>
      <c r="Q30" s="249"/>
      <c r="R30" s="249"/>
      <c r="S30" s="359"/>
      <c r="T30" s="148" t="s">
        <v>142</v>
      </c>
      <c r="U30" s="397" t="s">
        <v>143</v>
      </c>
      <c r="V30" s="140" t="n">
        <f aca="false">C30</f>
        <v>121329258.928</v>
      </c>
      <c r="W30" s="387" t="n">
        <v>151661573.66</v>
      </c>
      <c r="X30" s="139" t="n">
        <f aca="false">ROUND(((AA30/1.2)*D30/100),2)</f>
        <v>113099939.55</v>
      </c>
      <c r="Y30" s="154"/>
      <c r="Z30" s="198" t="n">
        <f aca="false">IF(ISERROR(X30/V30),0,X30/V30)</f>
        <v>0.932173661565975</v>
      </c>
      <c r="AA30" s="398" t="n">
        <v>194476319.77</v>
      </c>
      <c r="AB30" s="255" t="n">
        <f aca="false">14137494.85+4736148.25+4109928.19+7686573.01+6238552.6+5394818.32+5961074.73</f>
        <v>48264589.95</v>
      </c>
      <c r="AC30" s="139" t="n">
        <f aca="false">16206362.74+8846076.44+7622102.19+14824392.4</f>
        <v>47498933.77</v>
      </c>
      <c r="AD30" s="140"/>
      <c r="AE30" s="139" t="n">
        <f aca="false">16206362.74+4736148.25+4109928.19+7686572.84+6238552.59+711061.34+4683756.98+3215571.34+2656482.83</f>
        <v>50244437.1</v>
      </c>
      <c r="AF30" s="139" t="n">
        <f aca="false">12965090.19+7076861.15+6097681.75+11859513.92</f>
        <v>37999147.01</v>
      </c>
      <c r="AG30" s="158" t="n">
        <f aca="false">AF286/C30</f>
        <v>0</v>
      </c>
      <c r="AH30" s="139" t="n">
        <v>17488954</v>
      </c>
      <c r="AI30" s="159" t="n">
        <f aca="false">IF(ISERROR(AF30/AH30),0,AF30/AH30)</f>
        <v>2.17275126974432</v>
      </c>
      <c r="AJ30" s="399" t="n">
        <f aca="false">20041951.34+17957195.66</f>
        <v>37999147</v>
      </c>
      <c r="AK30" s="399" t="n">
        <f aca="false">12965289.06+7076969.7</f>
        <v>20042258.76</v>
      </c>
      <c r="AL30" s="395" t="n">
        <f aca="false">AK30/C30</f>
        <v>0.165188998408814</v>
      </c>
      <c r="AM30" s="139" t="n">
        <v>0</v>
      </c>
      <c r="AN30" s="159" t="n">
        <f aca="false">IF(ISERROR(AK30/AM30),0,AK30/AM30)</f>
        <v>0</v>
      </c>
    </row>
    <row r="31" s="114" customFormat="true" ht="68.25" hidden="false" customHeight="true" outlineLevel="0" collapsed="false">
      <c r="A31" s="385"/>
      <c r="B31" s="400" t="s">
        <v>90</v>
      </c>
      <c r="C31" s="387" t="n">
        <v>7223820.768</v>
      </c>
      <c r="D31" s="388" t="n">
        <f aca="false">C31/G31*100</f>
        <v>69.7873795898731</v>
      </c>
      <c r="E31" s="387" t="n">
        <v>9029775.95836676</v>
      </c>
      <c r="F31" s="389" t="n">
        <f aca="false">C31/$F$8</f>
        <v>0.0141090249375</v>
      </c>
      <c r="G31" s="387" t="n">
        <v>10351185</v>
      </c>
      <c r="H31" s="391" t="n">
        <f aca="false">G31*1.2</f>
        <v>12421422</v>
      </c>
      <c r="I31" s="145"/>
      <c r="J31" s="146"/>
      <c r="K31" s="146"/>
      <c r="L31" s="146"/>
      <c r="M31" s="146"/>
      <c r="N31" s="401" t="s">
        <v>144</v>
      </c>
      <c r="O31" s="402"/>
      <c r="P31" s="403"/>
      <c r="Q31" s="404"/>
      <c r="R31" s="404"/>
      <c r="S31" s="405"/>
      <c r="T31" s="406" t="s">
        <v>145</v>
      </c>
      <c r="U31" s="407" t="s">
        <v>146</v>
      </c>
      <c r="V31" s="140" t="n">
        <f aca="false">C31</f>
        <v>7223820.768</v>
      </c>
      <c r="W31" s="387" t="n">
        <v>9029775.95836676</v>
      </c>
      <c r="X31" s="140"/>
      <c r="Y31" s="154"/>
      <c r="Z31" s="155" t="n">
        <f aca="false">IF(ISERROR(X31/V31),0,X31/V31)</f>
        <v>0</v>
      </c>
      <c r="AA31" s="398"/>
      <c r="AB31" s="157"/>
      <c r="AC31" s="154"/>
      <c r="AD31" s="154"/>
      <c r="AE31" s="154"/>
      <c r="AF31" s="154"/>
      <c r="AG31" s="158" t="n">
        <f aca="false">AF287/C31</f>
        <v>0</v>
      </c>
      <c r="AH31" s="154" t="n">
        <v>0</v>
      </c>
      <c r="AI31" s="159" t="n">
        <f aca="false">IF(ISERROR(AF31/AH31),0,AF31/AH31)</f>
        <v>0</v>
      </c>
      <c r="AJ31" s="255" t="n">
        <v>0</v>
      </c>
      <c r="AK31" s="154"/>
      <c r="AL31" s="395" t="n">
        <f aca="false">AK31/C31</f>
        <v>0</v>
      </c>
      <c r="AM31" s="154"/>
      <c r="AN31" s="159" t="n">
        <f aca="false">IF(ISERROR(AK31/AM31),0,AK31/AM31)</f>
        <v>0</v>
      </c>
    </row>
    <row r="32" s="114" customFormat="true" ht="26.25" hidden="false" customHeight="true" outlineLevel="0" collapsed="false">
      <c r="A32" s="385"/>
      <c r="B32" s="400" t="s">
        <v>94</v>
      </c>
      <c r="C32" s="387" t="n">
        <v>6319296.672</v>
      </c>
      <c r="D32" s="388" t="n">
        <f aca="false">C32/G32*100</f>
        <v>69.7873795766188</v>
      </c>
      <c r="E32" s="387" t="n">
        <v>7899120.84</v>
      </c>
      <c r="F32" s="389" t="n">
        <f aca="false">C32/$F$8</f>
        <v>0.0123423763125</v>
      </c>
      <c r="G32" s="387" t="n">
        <v>9055070.86</v>
      </c>
      <c r="H32" s="391" t="n">
        <v>10866085.03</v>
      </c>
      <c r="I32" s="145"/>
      <c r="J32" s="146"/>
      <c r="K32" s="146"/>
      <c r="L32" s="146"/>
      <c r="M32" s="146"/>
      <c r="N32" s="392"/>
      <c r="O32" s="145"/>
      <c r="P32" s="359"/>
      <c r="Q32" s="249"/>
      <c r="R32" s="249"/>
      <c r="S32" s="359"/>
      <c r="T32" s="148"/>
      <c r="U32" s="393"/>
      <c r="V32" s="140" t="n">
        <f aca="false">C32</f>
        <v>6319296.672</v>
      </c>
      <c r="W32" s="387" t="n">
        <v>7899120.84</v>
      </c>
      <c r="X32" s="140"/>
      <c r="Y32" s="154"/>
      <c r="Z32" s="155" t="n">
        <f aca="false">IF(ISERROR(X32/V32),0,X32/V32)</f>
        <v>0</v>
      </c>
      <c r="AA32" s="398"/>
      <c r="AB32" s="157"/>
      <c r="AC32" s="154"/>
      <c r="AD32" s="154"/>
      <c r="AE32" s="154"/>
      <c r="AF32" s="154"/>
      <c r="AG32" s="158" t="n">
        <f aca="false">AF288/C32</f>
        <v>0</v>
      </c>
      <c r="AH32" s="154" t="n">
        <v>0</v>
      </c>
      <c r="AI32" s="159" t="n">
        <f aca="false">IF(ISERROR(AF32/AH32),0,AF32/AH32)</f>
        <v>0</v>
      </c>
      <c r="AJ32" s="255" t="n">
        <v>0</v>
      </c>
      <c r="AK32" s="154"/>
      <c r="AL32" s="395" t="n">
        <f aca="false">AK32/C32</f>
        <v>0</v>
      </c>
      <c r="AM32" s="154"/>
      <c r="AN32" s="159" t="n">
        <f aca="false">IF(ISERROR(AK32/AM32),0,AK32/AM32)</f>
        <v>0</v>
      </c>
    </row>
    <row r="33" s="114" customFormat="true" ht="23.25" hidden="false" customHeight="true" outlineLevel="0" collapsed="false">
      <c r="A33" s="385"/>
      <c r="B33" s="400" t="s">
        <v>147</v>
      </c>
      <c r="C33" s="387" t="n">
        <v>1593097.232</v>
      </c>
      <c r="D33" s="388" t="n">
        <f aca="false">C33/G33*100</f>
        <v>69.7873797248714</v>
      </c>
      <c r="E33" s="387" t="n">
        <v>1991371.53578766</v>
      </c>
      <c r="F33" s="389" t="n">
        <f aca="false">C33/$F$8</f>
        <v>0.00311151803125</v>
      </c>
      <c r="G33" s="387" t="n">
        <v>2282787</v>
      </c>
      <c r="H33" s="391" t="n">
        <f aca="false">G33*1.2</f>
        <v>2739344.4</v>
      </c>
      <c r="I33" s="145"/>
      <c r="J33" s="146"/>
      <c r="K33" s="146"/>
      <c r="L33" s="146"/>
      <c r="M33" s="146"/>
      <c r="N33" s="392"/>
      <c r="O33" s="145"/>
      <c r="P33" s="359"/>
      <c r="Q33" s="249"/>
      <c r="R33" s="249"/>
      <c r="S33" s="359"/>
      <c r="T33" s="148"/>
      <c r="U33" s="393"/>
      <c r="V33" s="140" t="n">
        <f aca="false">C33</f>
        <v>1593097.232</v>
      </c>
      <c r="W33" s="387" t="n">
        <v>1991371.53578766</v>
      </c>
      <c r="X33" s="140"/>
      <c r="Y33" s="154"/>
      <c r="Z33" s="155" t="n">
        <f aca="false">IF(ISERROR(X33/V33),0,X33/V33)</f>
        <v>0</v>
      </c>
      <c r="AA33" s="398"/>
      <c r="AB33" s="157"/>
      <c r="AC33" s="154"/>
      <c r="AD33" s="154"/>
      <c r="AE33" s="154"/>
      <c r="AF33" s="154"/>
      <c r="AG33" s="158" t="n">
        <f aca="false">AF289/C33</f>
        <v>0</v>
      </c>
      <c r="AH33" s="154" t="n">
        <v>0</v>
      </c>
      <c r="AI33" s="159" t="n">
        <f aca="false">IF(ISERROR(AF33/AH33),0,AF33/AH33)</f>
        <v>0</v>
      </c>
      <c r="AJ33" s="255" t="n">
        <v>0</v>
      </c>
      <c r="AK33" s="154"/>
      <c r="AL33" s="395" t="n">
        <f aca="false">AK33/C33</f>
        <v>0</v>
      </c>
      <c r="AM33" s="154"/>
      <c r="AN33" s="159" t="n">
        <f aca="false">IF(ISERROR(AK33/AM33),0,AK33/AM33)</f>
        <v>0</v>
      </c>
    </row>
    <row r="34" s="114" customFormat="true" ht="21" hidden="false" customHeight="true" outlineLevel="0" collapsed="false">
      <c r="A34" s="385"/>
      <c r="B34" s="400" t="s">
        <v>148</v>
      </c>
      <c r="C34" s="387" t="n">
        <v>63723.552</v>
      </c>
      <c r="D34" s="388" t="n">
        <f aca="false">C34/G34*100</f>
        <v>69.7873772053751</v>
      </c>
      <c r="E34" s="387" t="n">
        <v>79654.4427072289</v>
      </c>
      <c r="F34" s="389" t="n">
        <f aca="false">C34/$F$8</f>
        <v>0.0001244600625</v>
      </c>
      <c r="G34" s="387" t="n">
        <v>91311</v>
      </c>
      <c r="H34" s="391" t="n">
        <f aca="false">G34*1.2</f>
        <v>109573.2</v>
      </c>
      <c r="I34" s="145"/>
      <c r="J34" s="146"/>
      <c r="K34" s="146"/>
      <c r="L34" s="146"/>
      <c r="M34" s="146"/>
      <c r="N34" s="392"/>
      <c r="O34" s="145"/>
      <c r="P34" s="359"/>
      <c r="Q34" s="249"/>
      <c r="R34" s="249"/>
      <c r="S34" s="359"/>
      <c r="T34" s="148"/>
      <c r="U34" s="393"/>
      <c r="V34" s="140" t="n">
        <f aca="false">C34</f>
        <v>63723.552</v>
      </c>
      <c r="W34" s="387" t="n">
        <v>79654.4427072289</v>
      </c>
      <c r="X34" s="140"/>
      <c r="Y34" s="154"/>
      <c r="Z34" s="155" t="n">
        <f aca="false">IF(ISERROR(X34/V34),0,X34/V34)</f>
        <v>0</v>
      </c>
      <c r="AA34" s="398"/>
      <c r="AB34" s="157"/>
      <c r="AC34" s="154"/>
      <c r="AD34" s="154"/>
      <c r="AE34" s="154"/>
      <c r="AF34" s="154"/>
      <c r="AG34" s="158" t="n">
        <f aca="false">AF290/C34</f>
        <v>0</v>
      </c>
      <c r="AH34" s="154" t="n">
        <v>0</v>
      </c>
      <c r="AI34" s="159" t="n">
        <f aca="false">IF(ISERROR(AF34/AH34),0,AF34/AH34)</f>
        <v>0</v>
      </c>
      <c r="AJ34" s="255" t="n">
        <v>0</v>
      </c>
      <c r="AK34" s="154"/>
      <c r="AL34" s="395" t="n">
        <f aca="false">AK34/C34</f>
        <v>0</v>
      </c>
      <c r="AM34" s="154"/>
      <c r="AN34" s="159" t="n">
        <f aca="false">IF(ISERROR(AK34/AM34),0,AK34/AM34)</f>
        <v>0</v>
      </c>
    </row>
    <row r="35" s="114" customFormat="true" ht="87" hidden="false" customHeight="true" outlineLevel="0" collapsed="false">
      <c r="A35" s="385"/>
      <c r="B35" s="400" t="s">
        <v>149</v>
      </c>
      <c r="C35" s="387" t="n">
        <v>3844014.52</v>
      </c>
      <c r="D35" s="388" t="n">
        <f aca="false">C35/G35*100</f>
        <v>69.787380983781</v>
      </c>
      <c r="E35" s="387" t="n">
        <v>4805018.05</v>
      </c>
      <c r="F35" s="389" t="n">
        <f aca="false">C35/$F$8</f>
        <v>0.007507840859375</v>
      </c>
      <c r="G35" s="387" t="n">
        <v>5508179.94</v>
      </c>
      <c r="H35" s="391" t="n">
        <v>6609815.93</v>
      </c>
      <c r="I35" s="145"/>
      <c r="J35" s="146"/>
      <c r="K35" s="146"/>
      <c r="L35" s="146"/>
      <c r="M35" s="146"/>
      <c r="N35" s="392" t="s">
        <v>150</v>
      </c>
      <c r="O35" s="145"/>
      <c r="P35" s="359"/>
      <c r="Q35" s="249"/>
      <c r="R35" s="249"/>
      <c r="S35" s="359"/>
      <c r="T35" s="148" t="s">
        <v>151</v>
      </c>
      <c r="U35" s="257" t="s">
        <v>152</v>
      </c>
      <c r="V35" s="140" t="n">
        <f aca="false">C35</f>
        <v>3844014.52</v>
      </c>
      <c r="W35" s="387" t="n">
        <v>4805018.05</v>
      </c>
      <c r="X35" s="139" t="n">
        <f aca="false">ROUND(((AA35/1.2)*D35/100),2)</f>
        <v>3530173.1</v>
      </c>
      <c r="Y35" s="154"/>
      <c r="Z35" s="198" t="n">
        <f aca="false">IF(ISERROR(X35/V35),0,X35/V35)</f>
        <v>0.918355818281352</v>
      </c>
      <c r="AA35" s="408" t="n">
        <v>6070162.91</v>
      </c>
      <c r="AB35" s="255" t="n">
        <f aca="false">505846.91+502039.37+556616.05</f>
        <v>1564502.33</v>
      </c>
      <c r="AC35" s="139" t="n">
        <f aca="false">505846.9</f>
        <v>505846.9</v>
      </c>
      <c r="AD35" s="154"/>
      <c r="AE35" s="139" t="n">
        <f aca="false">505846.91+502039.54</f>
        <v>1007886.45</v>
      </c>
      <c r="AF35" s="139" t="n">
        <v>404677.53</v>
      </c>
      <c r="AG35" s="158" t="n">
        <f aca="false">AF291/C35</f>
        <v>0</v>
      </c>
      <c r="AH35" s="154" t="n">
        <v>0</v>
      </c>
      <c r="AI35" s="159" t="n">
        <f aca="false">IF(ISERROR(AF35/AH35),0,AF35/AH35)</f>
        <v>0</v>
      </c>
      <c r="AJ35" s="255" t="n">
        <v>404677.53</v>
      </c>
      <c r="AK35" s="154"/>
      <c r="AL35" s="395" t="n">
        <f aca="false">AK35/C35</f>
        <v>0</v>
      </c>
      <c r="AM35" s="154"/>
      <c r="AN35" s="159" t="n">
        <f aca="false">IF(ISERROR(AK35/AM35),0,AK35/AM35)</f>
        <v>0</v>
      </c>
    </row>
    <row r="36" s="114" customFormat="true" ht="72.75" hidden="false" customHeight="true" outlineLevel="0" collapsed="false">
      <c r="A36" s="409" t="s">
        <v>153</v>
      </c>
      <c r="B36" s="410" t="s">
        <v>154</v>
      </c>
      <c r="C36" s="411" t="n">
        <f aca="false">'Project 5'!B4</f>
        <v>19088296.09</v>
      </c>
      <c r="D36" s="412" t="n">
        <v>55</v>
      </c>
      <c r="E36" s="411" t="n">
        <f aca="false">SUM(E37:E37)</f>
        <v>33159970.45</v>
      </c>
      <c r="F36" s="413" t="n">
        <f aca="false">C36/F8</f>
        <v>0.0372818283007813</v>
      </c>
      <c r="G36" s="414" t="n">
        <f aca="false">G37</f>
        <v>33159970.45</v>
      </c>
      <c r="H36" s="414" t="n">
        <f aca="false">H37</f>
        <v>39791964.54</v>
      </c>
      <c r="I36" s="415"/>
      <c r="J36" s="416"/>
      <c r="K36" s="416"/>
      <c r="L36" s="416"/>
      <c r="M36" s="416"/>
      <c r="N36" s="417" t="s">
        <v>64</v>
      </c>
      <c r="O36" s="418" t="s">
        <v>155</v>
      </c>
      <c r="P36" s="419" t="s">
        <v>61</v>
      </c>
      <c r="Q36" s="420" t="s">
        <v>61</v>
      </c>
      <c r="R36" s="421" t="s">
        <v>61</v>
      </c>
      <c r="S36" s="419" t="s">
        <v>61</v>
      </c>
      <c r="T36" s="422" t="s">
        <v>64</v>
      </c>
      <c r="U36" s="423" t="s">
        <v>65</v>
      </c>
      <c r="V36" s="412" t="n">
        <f aca="false">VLOOKUP($N$1,'Project 5'!$A$47:$M$82,5,0)</f>
        <v>26527976.4</v>
      </c>
      <c r="W36" s="412" t="n">
        <f aca="false">SUM(W37:W37)</f>
        <v>0</v>
      </c>
      <c r="X36" s="412" t="n">
        <f aca="false">VLOOKUP($N$1,'Project 5'!$A$47:$M$82,6,0)</f>
        <v>0</v>
      </c>
      <c r="Y36" s="424"/>
      <c r="Z36" s="155" t="n">
        <f aca="false">IF(ISERROR(X36/V36),0,X36/V36)</f>
        <v>0</v>
      </c>
      <c r="AA36" s="425" t="n">
        <f aca="false">AA37</f>
        <v>0</v>
      </c>
      <c r="AB36" s="426" t="n">
        <f aca="false">SUM(AB37:AB37)</f>
        <v>0</v>
      </c>
      <c r="AC36" s="412" t="n">
        <f aca="false">SUM(AC37:AC37)</f>
        <v>0</v>
      </c>
      <c r="AD36" s="412" t="n">
        <f aca="false">SUM(AD37:AD37)</f>
        <v>0</v>
      </c>
      <c r="AE36" s="412" t="n">
        <f aca="false">SUM(AE37:AE37)</f>
        <v>0</v>
      </c>
      <c r="AF36" s="412" t="n">
        <f aca="false">VLOOKUP($N$1,'Project 5'!$A$47:$M$82,9,0)</f>
        <v>0</v>
      </c>
      <c r="AG36" s="427" t="n">
        <f aca="false">AF36/C36</f>
        <v>0</v>
      </c>
      <c r="AH36" s="428" t="n">
        <f aca="false">VLOOKUP($N$1,'Project 5'!$A$47:$M$82,8,0)</f>
        <v>5305595.28</v>
      </c>
      <c r="AI36" s="159" t="n">
        <f aca="false">IF(ISERROR(AF36/AH36),0,AF36/AH36)</f>
        <v>0</v>
      </c>
      <c r="AJ36" s="426" t="n">
        <f aca="false">SUM(AJ37:AJ37)</f>
        <v>0</v>
      </c>
      <c r="AK36" s="412" t="n">
        <f aca="false">VLOOKUP($N$1,'Project 5'!$A$47:$M$82,12,0)</f>
        <v>0</v>
      </c>
      <c r="AL36" s="429" t="n">
        <f aca="false">AK36/C36</f>
        <v>0</v>
      </c>
      <c r="AM36" s="412" t="n">
        <f aca="false">VLOOKUP($N$1,'Project 5'!$A$47:$M$82,11,0)</f>
        <v>1768531.76</v>
      </c>
      <c r="AN36" s="159" t="n">
        <f aca="false">IF(ISERROR(AK36/AM36),0,AK36/AM36)</f>
        <v>0</v>
      </c>
    </row>
    <row r="37" s="114" customFormat="true" ht="62.25" hidden="false" customHeight="true" outlineLevel="0" collapsed="false">
      <c r="A37" s="430"/>
      <c r="B37" s="431" t="s">
        <v>156</v>
      </c>
      <c r="C37" s="432" t="n">
        <f aca="false">E37*0.8</f>
        <v>26527976.36</v>
      </c>
      <c r="D37" s="433" t="n">
        <v>80</v>
      </c>
      <c r="E37" s="434" t="n">
        <f aca="false">G37</f>
        <v>33159970.45</v>
      </c>
      <c r="F37" s="435" t="n">
        <f aca="false">C37/F8</f>
        <v>0.051812453828125</v>
      </c>
      <c r="G37" s="436" t="n">
        <v>33159970.45</v>
      </c>
      <c r="H37" s="437" t="n">
        <f aca="false">G37*1.2</f>
        <v>39791964.54</v>
      </c>
      <c r="I37" s="314"/>
      <c r="J37" s="315"/>
      <c r="K37" s="315"/>
      <c r="L37" s="315"/>
      <c r="M37" s="315"/>
      <c r="N37" s="438" t="s">
        <v>157</v>
      </c>
      <c r="O37" s="439"/>
      <c r="P37" s="440"/>
      <c r="Q37" s="441"/>
      <c r="R37" s="441"/>
      <c r="S37" s="440"/>
      <c r="T37" s="442" t="s">
        <v>64</v>
      </c>
      <c r="U37" s="443" t="s">
        <v>65</v>
      </c>
      <c r="V37" s="444" t="n">
        <v>0</v>
      </c>
      <c r="W37" s="444" t="n">
        <v>0</v>
      </c>
      <c r="X37" s="444" t="n">
        <v>0</v>
      </c>
      <c r="Y37" s="444"/>
      <c r="Z37" s="327" t="n">
        <f aca="false">IF(ISERROR(X37/V37),0,X37/V37)</f>
        <v>0</v>
      </c>
      <c r="AA37" s="445" t="n">
        <v>0</v>
      </c>
      <c r="AB37" s="446" t="n">
        <v>0</v>
      </c>
      <c r="AC37" s="444" t="n">
        <v>0</v>
      </c>
      <c r="AD37" s="444" t="n">
        <v>0</v>
      </c>
      <c r="AE37" s="444" t="n">
        <v>0</v>
      </c>
      <c r="AF37" s="444" t="n">
        <v>0</v>
      </c>
      <c r="AG37" s="447" t="n">
        <f aca="false">AF37/C37</f>
        <v>0</v>
      </c>
      <c r="AH37" s="448" t="n">
        <v>1768531.76</v>
      </c>
      <c r="AI37" s="329" t="n">
        <f aca="false">IF(ISERROR(AF37/AH37),0,AF37/AH37)</f>
        <v>0</v>
      </c>
      <c r="AJ37" s="446" t="n">
        <v>0</v>
      </c>
      <c r="AK37" s="444" t="n">
        <v>0</v>
      </c>
      <c r="AL37" s="449" t="n">
        <f aca="false">AK37/C37</f>
        <v>0</v>
      </c>
      <c r="AM37" s="444" t="n">
        <v>0</v>
      </c>
      <c r="AN37" s="159" t="n">
        <f aca="false">IF(ISERROR(AK37/AM37),0,AK37/AM37)</f>
        <v>0</v>
      </c>
    </row>
    <row r="38" s="114" customFormat="true" ht="54.75" hidden="false" customHeight="true" outlineLevel="0" collapsed="false">
      <c r="A38" s="115" t="s">
        <v>158</v>
      </c>
      <c r="B38" s="116" t="s">
        <v>159</v>
      </c>
      <c r="C38" s="129" t="n">
        <f aca="false">'Project 6'!B4</f>
        <v>115052841.792</v>
      </c>
      <c r="D38" s="450" t="n">
        <f aca="false">C38/G38*100</f>
        <v>55.4640094529742</v>
      </c>
      <c r="E38" s="129" t="n">
        <f aca="false">SUM(E39:E45)</f>
        <v>143816052.24</v>
      </c>
      <c r="F38" s="451" t="n">
        <f aca="false">C38/$F$8</f>
        <v>0.224712581625</v>
      </c>
      <c r="G38" s="452" t="n">
        <f aca="false">SUM(G40:G45)</f>
        <v>207436936</v>
      </c>
      <c r="H38" s="452" t="n">
        <v>339148526</v>
      </c>
      <c r="I38" s="121"/>
      <c r="J38" s="122"/>
      <c r="K38" s="122"/>
      <c r="L38" s="122"/>
      <c r="M38" s="122"/>
      <c r="N38" s="124"/>
      <c r="O38" s="121" t="s">
        <v>160</v>
      </c>
      <c r="P38" s="126" t="s">
        <v>161</v>
      </c>
      <c r="Q38" s="453" t="s">
        <v>162</v>
      </c>
      <c r="R38" s="454" t="s">
        <v>163</v>
      </c>
      <c r="S38" s="455" t="s">
        <v>164</v>
      </c>
      <c r="T38" s="121"/>
      <c r="U38" s="122"/>
      <c r="V38" s="118" t="n">
        <f aca="false">VLOOKUP($N$1,'Project 6'!$A$47:$M$82,5,0)</f>
        <v>96146812.9293229</v>
      </c>
      <c r="W38" s="129" t="n">
        <f aca="false">SUM(W39:W45)</f>
        <v>143816052.24</v>
      </c>
      <c r="X38" s="456" t="n">
        <f aca="false">VLOOKUP($N$1,'Project 6'!$A$47:$M$82,6,0)</f>
        <v>100954153.61</v>
      </c>
      <c r="Y38" s="128"/>
      <c r="Z38" s="348" t="n">
        <f aca="false">IF(ISERROR(X38/V38),0,X38/V38)</f>
        <v>1.05000000035582</v>
      </c>
      <c r="AA38" s="457" t="n">
        <f aca="false">SUM(AA39:AA45)</f>
        <v>175776239.95</v>
      </c>
      <c r="AB38" s="458" t="n">
        <f aca="false">SUM(AB39:AB45)</f>
        <v>13950495.24</v>
      </c>
      <c r="AC38" s="456" t="n">
        <f aca="false">SUM(AC39:AC45)</f>
        <v>13950495.24</v>
      </c>
      <c r="AD38" s="459" t="n">
        <f aca="false">SUM(AD40:AD45)</f>
        <v>0</v>
      </c>
      <c r="AE38" s="456" t="n">
        <f aca="false">SUM(AE39:AE45)</f>
        <v>13950495.23</v>
      </c>
      <c r="AF38" s="456" t="n">
        <f aca="false">VLOOKUP($N$1,'Project 6'!$A$47:$M$82,9,0)</f>
        <v>11160396.19</v>
      </c>
      <c r="AG38" s="460" t="n">
        <v>0</v>
      </c>
      <c r="AH38" s="456" t="n">
        <f aca="false">VLOOKUP($N$1,'Project 6'!$A$47:$M$82,8,0)</f>
        <v>39954218.55</v>
      </c>
      <c r="AI38" s="461" t="n">
        <f aca="false">IF(ISERROR(AF38/AH38),0,AF38/AH38)</f>
        <v>0.27932960761161</v>
      </c>
      <c r="AJ38" s="462" t="n">
        <f aca="false">AJ39+AJ40+AJ41+AJ42+AJ43+AJ44+AJ45</f>
        <v>11160396.19</v>
      </c>
      <c r="AK38" s="456" t="n">
        <f aca="false">VLOOKUP($N$1,'Project 6'!$A$47:$M$82,12,0)</f>
        <v>5562941</v>
      </c>
      <c r="AL38" s="463" t="n">
        <f aca="false">AK38/C38</f>
        <v>0.0483511829291192</v>
      </c>
      <c r="AM38" s="131" t="n">
        <f aca="false">VLOOKUP($N$1,'Project 6'!$A$47:$M$82,11,0)</f>
        <v>28356281.68</v>
      </c>
      <c r="AN38" s="464" t="n">
        <f aca="false">IF(ISERROR(AK38/AM38),0,AK38/AM38)</f>
        <v>0.19618019960366</v>
      </c>
    </row>
    <row r="39" s="114" customFormat="true" ht="21.75" hidden="false" customHeight="true" outlineLevel="0" collapsed="false">
      <c r="A39" s="465"/>
      <c r="B39" s="466" t="s">
        <v>87</v>
      </c>
      <c r="C39" s="467" t="n">
        <f aca="false">E39*0.8</f>
        <v>0</v>
      </c>
      <c r="D39" s="468" t="n">
        <v>0</v>
      </c>
      <c r="E39" s="467" t="n">
        <v>0</v>
      </c>
      <c r="F39" s="469" t="n">
        <v>0</v>
      </c>
      <c r="G39" s="467" t="n">
        <v>0</v>
      </c>
      <c r="H39" s="470" t="n">
        <v>4544203</v>
      </c>
      <c r="I39" s="148"/>
      <c r="J39" s="251"/>
      <c r="K39" s="251"/>
      <c r="L39" s="251"/>
      <c r="M39" s="251"/>
      <c r="N39" s="253"/>
      <c r="O39" s="148"/>
      <c r="P39" s="149"/>
      <c r="Q39" s="471"/>
      <c r="R39" s="471"/>
      <c r="S39" s="472"/>
      <c r="T39" s="148"/>
      <c r="U39" s="251"/>
      <c r="V39" s="154" t="n">
        <v>0</v>
      </c>
      <c r="W39" s="143" t="n">
        <v>0</v>
      </c>
      <c r="X39" s="154" t="n">
        <v>0</v>
      </c>
      <c r="Y39" s="473"/>
      <c r="Z39" s="474" t="n">
        <f aca="false">IF(ISERROR(X39/V39),0,X39/V39)</f>
        <v>0</v>
      </c>
      <c r="AA39" s="156" t="n">
        <v>0</v>
      </c>
      <c r="AB39" s="157" t="n">
        <v>0</v>
      </c>
      <c r="AC39" s="154" t="n">
        <v>0</v>
      </c>
      <c r="AD39" s="154" t="n">
        <v>0</v>
      </c>
      <c r="AE39" s="154" t="n">
        <v>0</v>
      </c>
      <c r="AF39" s="143" t="n">
        <v>0</v>
      </c>
      <c r="AG39" s="475" t="e">
        <f aca="false">AF39/C39</f>
        <v>#DIV/0!</v>
      </c>
      <c r="AH39" s="154" t="n">
        <v>0</v>
      </c>
      <c r="AI39" s="476" t="n">
        <f aca="false">IF(ISERROR(AF39/AH39),0,AF39/AH39)</f>
        <v>0</v>
      </c>
      <c r="AJ39" s="477" t="n">
        <v>0</v>
      </c>
      <c r="AK39" s="478" t="n">
        <v>0</v>
      </c>
      <c r="AL39" s="395" t="e">
        <f aca="false">AK39/C39</f>
        <v>#DIV/0!</v>
      </c>
      <c r="AM39" s="479" t="n">
        <v>0</v>
      </c>
      <c r="AN39" s="480"/>
    </row>
    <row r="40" s="353" customFormat="true" ht="50.25" hidden="false" customHeight="true" outlineLevel="0" collapsed="false">
      <c r="A40" s="481"/>
      <c r="B40" s="138" t="s">
        <v>165</v>
      </c>
      <c r="C40" s="467" t="n">
        <f aca="false">E40*0.8</f>
        <v>95746931.4</v>
      </c>
      <c r="D40" s="482" t="n">
        <f aca="false">C40/G40</f>
        <v>0.572649111244019</v>
      </c>
      <c r="E40" s="483" t="n">
        <v>119683664.25</v>
      </c>
      <c r="F40" s="389" t="n">
        <f aca="false">C40/$F$8</f>
        <v>0.187005725390625</v>
      </c>
      <c r="G40" s="484" t="n">
        <v>167200000</v>
      </c>
      <c r="H40" s="470" t="n">
        <f aca="false">(G40*1.2)+(68000000*1.2)</f>
        <v>282240000</v>
      </c>
      <c r="I40" s="485"/>
      <c r="J40" s="251"/>
      <c r="K40" s="251"/>
      <c r="L40" s="251"/>
      <c r="M40" s="251"/>
      <c r="N40" s="253" t="s">
        <v>166</v>
      </c>
      <c r="O40" s="148"/>
      <c r="P40" s="149"/>
      <c r="Q40" s="150"/>
      <c r="R40" s="150"/>
      <c r="S40" s="486"/>
      <c r="T40" s="148" t="s">
        <v>167</v>
      </c>
      <c r="U40" s="257" t="s">
        <v>168</v>
      </c>
      <c r="V40" s="154" t="n">
        <v>115234239.765285</v>
      </c>
      <c r="W40" s="143" t="n">
        <v>119683664.25</v>
      </c>
      <c r="X40" s="143" t="n">
        <v>95963856.04</v>
      </c>
      <c r="Y40" s="487"/>
      <c r="Z40" s="474" t="n">
        <f aca="false">IF(ISERROR(X40/V40),0,X40/V40)</f>
        <v>0.832772067012933</v>
      </c>
      <c r="AA40" s="488" t="n">
        <v>167087387.52</v>
      </c>
      <c r="AB40" s="399" t="n">
        <f aca="false">6953569.58+1040504.21+5956421.45</f>
        <v>13950495.24</v>
      </c>
      <c r="AC40" s="360" t="n">
        <f aca="false">6953569.58+1040504.21+5956421.45</f>
        <v>13950495.24</v>
      </c>
      <c r="AD40" s="360" t="n">
        <v>0</v>
      </c>
      <c r="AE40" s="360" t="n">
        <f aca="false">6953569.57+1040504.21+5956421.45</f>
        <v>13950495.23</v>
      </c>
      <c r="AF40" s="360" t="n">
        <f aca="false">5562855.66+832403.37+4765137.16</f>
        <v>11160396.19</v>
      </c>
      <c r="AG40" s="475" t="n">
        <f aca="false">AF40/C40</f>
        <v>0.116561398123303</v>
      </c>
      <c r="AH40" s="143" t="n">
        <v>17158340.88</v>
      </c>
      <c r="AI40" s="476" t="n">
        <f aca="false">IF(ISERROR(AF40/AH40),0,AF40/AH40)</f>
        <v>0.650435625918163</v>
      </c>
      <c r="AJ40" s="489" t="n">
        <f aca="false">5562855.66+5597540.53</f>
        <v>11160396.19</v>
      </c>
      <c r="AK40" s="478" t="n">
        <v>5562941</v>
      </c>
      <c r="AL40" s="395" t="n">
        <f aca="false">AK40/C40</f>
        <v>0.0581004625282435</v>
      </c>
      <c r="AM40" s="479" t="n">
        <v>0</v>
      </c>
      <c r="AN40" s="464" t="n">
        <f aca="false">IF(ISERROR(AK40/AM40),0,AK40/AM40)</f>
        <v>0</v>
      </c>
    </row>
    <row r="41" s="353" customFormat="true" ht="15.75" hidden="false" customHeight="true" outlineLevel="0" collapsed="false">
      <c r="A41" s="481"/>
      <c r="B41" s="138" t="s">
        <v>90</v>
      </c>
      <c r="C41" s="467" t="n">
        <f aca="false">E41*0.8</f>
        <v>8495335.032</v>
      </c>
      <c r="D41" s="482" t="n">
        <f aca="false">C41/G41*100</f>
        <v>38.3869644365465</v>
      </c>
      <c r="E41" s="483" t="n">
        <v>10619168.79</v>
      </c>
      <c r="F41" s="389" t="n">
        <f aca="false">C41/$F$8</f>
        <v>0.016592451234375</v>
      </c>
      <c r="G41" s="484" t="n">
        <v>22130781</v>
      </c>
      <c r="H41" s="470" t="n">
        <f aca="false">G41*1.2</f>
        <v>26556937.2</v>
      </c>
      <c r="I41" s="148"/>
      <c r="J41" s="251"/>
      <c r="K41" s="251"/>
      <c r="L41" s="251"/>
      <c r="M41" s="251"/>
      <c r="N41" s="253"/>
      <c r="O41" s="148"/>
      <c r="P41" s="149"/>
      <c r="Q41" s="150"/>
      <c r="R41" s="150"/>
      <c r="S41" s="486"/>
      <c r="T41" s="148"/>
      <c r="U41" s="490"/>
      <c r="V41" s="154" t="n">
        <v>15252534.2341328</v>
      </c>
      <c r="W41" s="143" t="n">
        <v>10619168.79</v>
      </c>
      <c r="X41" s="154" t="n">
        <v>0</v>
      </c>
      <c r="Y41" s="487"/>
      <c r="Z41" s="474" t="n">
        <f aca="false">IF(ISERROR(X41/V41),0,X41/V41)</f>
        <v>0</v>
      </c>
      <c r="AA41" s="156" t="n">
        <v>0</v>
      </c>
      <c r="AB41" s="157" t="n">
        <v>0</v>
      </c>
      <c r="AC41" s="154" t="n">
        <v>0</v>
      </c>
      <c r="AD41" s="154" t="n">
        <v>0</v>
      </c>
      <c r="AE41" s="154" t="n">
        <v>0</v>
      </c>
      <c r="AF41" s="154" t="n">
        <v>0</v>
      </c>
      <c r="AG41" s="475" t="n">
        <f aca="false">AF41/C41</f>
        <v>0</v>
      </c>
      <c r="AH41" s="154" t="n">
        <v>0</v>
      </c>
      <c r="AI41" s="476" t="n">
        <f aca="false">IF(ISERROR(AF41/AH41),0,AF41/AH41)</f>
        <v>0</v>
      </c>
      <c r="AJ41" s="491" t="n">
        <v>0</v>
      </c>
      <c r="AK41" s="492" t="n">
        <v>0</v>
      </c>
      <c r="AL41" s="395" t="n">
        <f aca="false">AK41/C41</f>
        <v>0</v>
      </c>
      <c r="AM41" s="479" t="n">
        <v>0</v>
      </c>
      <c r="AN41" s="464" t="n">
        <f aca="false">IF(ISERROR(AK41/AM41),0,AK41/AM41)</f>
        <v>0</v>
      </c>
    </row>
    <row r="42" s="353" customFormat="true" ht="36" hidden="false" customHeight="true" outlineLevel="0" collapsed="false">
      <c r="A42" s="481"/>
      <c r="B42" s="138" t="s">
        <v>94</v>
      </c>
      <c r="C42" s="467" t="n">
        <f aca="false">E42*0.8</f>
        <v>5122028.84</v>
      </c>
      <c r="D42" s="482" t="n">
        <f aca="false">C42/G42*100</f>
        <v>51.9880742749293</v>
      </c>
      <c r="E42" s="483" t="n">
        <v>6402536.05</v>
      </c>
      <c r="F42" s="389" t="n">
        <f aca="false">C42/$F$8</f>
        <v>0.010003962578125</v>
      </c>
      <c r="G42" s="484" t="n">
        <v>9852315</v>
      </c>
      <c r="H42" s="470" t="n">
        <f aca="false">G42*1.2</f>
        <v>11822778</v>
      </c>
      <c r="I42" s="148"/>
      <c r="J42" s="251"/>
      <c r="K42" s="251"/>
      <c r="L42" s="251"/>
      <c r="M42" s="251"/>
      <c r="N42" s="253"/>
      <c r="O42" s="148"/>
      <c r="P42" s="149"/>
      <c r="Q42" s="150"/>
      <c r="R42" s="150"/>
      <c r="S42" s="486"/>
      <c r="T42" s="148" t="s">
        <v>167</v>
      </c>
      <c r="U42" s="257" t="s">
        <v>168</v>
      </c>
      <c r="V42" s="154" t="n">
        <v>6790215.48416932</v>
      </c>
      <c r="W42" s="143" t="n">
        <v>6402536.05</v>
      </c>
      <c r="X42" s="143" t="n">
        <v>4807340.65</v>
      </c>
      <c r="Y42" s="487"/>
      <c r="Z42" s="474" t="n">
        <f aca="false">IF(ISERROR(X42/V42),0,X42/V42)</f>
        <v>0.707980573106673</v>
      </c>
      <c r="AA42" s="488" t="n">
        <v>8370297.14</v>
      </c>
      <c r="AB42" s="157" t="n">
        <v>0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475" t="n">
        <f aca="false">AF42/C42</f>
        <v>0</v>
      </c>
      <c r="AH42" s="154" t="n">
        <v>0</v>
      </c>
      <c r="AI42" s="476" t="n">
        <f aca="false">IF(ISERROR(AF42/AH42),0,AF42/AH42)</f>
        <v>0</v>
      </c>
      <c r="AJ42" s="491" t="n">
        <v>0</v>
      </c>
      <c r="AK42" s="492" t="n">
        <v>0</v>
      </c>
      <c r="AL42" s="395" t="n">
        <f aca="false">AK42/C42</f>
        <v>0</v>
      </c>
      <c r="AM42" s="479" t="n">
        <v>0</v>
      </c>
      <c r="AN42" s="464" t="n">
        <f aca="false">IF(ISERROR(AK42/AM42),0,AK42/AM42)</f>
        <v>0</v>
      </c>
    </row>
    <row r="43" s="353" customFormat="true" ht="15.75" hidden="false" customHeight="true" outlineLevel="0" collapsed="false">
      <c r="A43" s="481"/>
      <c r="B43" s="138" t="s">
        <v>147</v>
      </c>
      <c r="C43" s="467" t="n">
        <f aca="false">E43*0.8</f>
        <v>860340.08</v>
      </c>
      <c r="D43" s="482" t="n">
        <f aca="false">C43/G43*100</f>
        <v>68.9200002883883</v>
      </c>
      <c r="E43" s="483" t="n">
        <v>1075425.1</v>
      </c>
      <c r="F43" s="389" t="n">
        <f aca="false">C43/$F$8</f>
        <v>0.00168035171875</v>
      </c>
      <c r="G43" s="484" t="n">
        <v>1248317</v>
      </c>
      <c r="H43" s="470" t="n">
        <f aca="false">1928317*1.2</f>
        <v>2313980.4</v>
      </c>
      <c r="I43" s="148"/>
      <c r="J43" s="251"/>
      <c r="K43" s="251"/>
      <c r="L43" s="251"/>
      <c r="M43" s="251"/>
      <c r="N43" s="253"/>
      <c r="O43" s="148"/>
      <c r="P43" s="149"/>
      <c r="Q43" s="150"/>
      <c r="R43" s="150"/>
      <c r="S43" s="486"/>
      <c r="T43" s="148"/>
      <c r="U43" s="490"/>
      <c r="V43" s="154" t="n">
        <v>860340.074647613</v>
      </c>
      <c r="W43" s="143" t="n">
        <v>1075425.1</v>
      </c>
      <c r="X43" s="154" t="n">
        <v>0</v>
      </c>
      <c r="Y43" s="487"/>
      <c r="Z43" s="474" t="n">
        <f aca="false">IF(ISERROR(X43/V43),0,X43/V43)</f>
        <v>0</v>
      </c>
      <c r="AA43" s="156" t="n">
        <v>0</v>
      </c>
      <c r="AB43" s="157" t="n">
        <v>0</v>
      </c>
      <c r="AC43" s="154" t="n">
        <v>0</v>
      </c>
      <c r="AD43" s="154" t="n">
        <v>0</v>
      </c>
      <c r="AE43" s="154" t="n">
        <v>0</v>
      </c>
      <c r="AF43" s="154" t="n">
        <v>0</v>
      </c>
      <c r="AG43" s="475" t="n">
        <f aca="false">AF43/C43</f>
        <v>0</v>
      </c>
      <c r="AH43" s="154" t="n">
        <v>0</v>
      </c>
      <c r="AI43" s="476" t="n">
        <f aca="false">IF(ISERROR(AF43/AH43),0,AF43/AH43)</f>
        <v>0</v>
      </c>
      <c r="AJ43" s="491" t="n">
        <v>0</v>
      </c>
      <c r="AK43" s="492" t="n">
        <v>0</v>
      </c>
      <c r="AL43" s="395" t="n">
        <f aca="false">AK43/C43</f>
        <v>0</v>
      </c>
      <c r="AM43" s="479" t="n">
        <v>0</v>
      </c>
      <c r="AN43" s="464" t="n">
        <f aca="false">IF(ISERROR(AK43/AM43),0,AK43/AM43)</f>
        <v>0</v>
      </c>
    </row>
    <row r="44" s="353" customFormat="true" ht="41.25" hidden="false" customHeight="true" outlineLevel="0" collapsed="false">
      <c r="A44" s="481"/>
      <c r="B44" s="138" t="s">
        <v>96</v>
      </c>
      <c r="C44" s="467" t="n">
        <f aca="false">E44*0.8</f>
        <v>137840</v>
      </c>
      <c r="D44" s="482" t="n">
        <f aca="false">C44/G44*100</f>
        <v>68.92</v>
      </c>
      <c r="E44" s="483" t="n">
        <v>172300</v>
      </c>
      <c r="F44" s="389" t="n">
        <f aca="false">C44/$F$8</f>
        <v>0.00026921875</v>
      </c>
      <c r="G44" s="484" t="n">
        <v>200000</v>
      </c>
      <c r="H44" s="470" t="n">
        <f aca="false">G44*1.2</f>
        <v>240000</v>
      </c>
      <c r="I44" s="148"/>
      <c r="J44" s="251"/>
      <c r="K44" s="251"/>
      <c r="L44" s="251"/>
      <c r="M44" s="251"/>
      <c r="N44" s="253"/>
      <c r="O44" s="148"/>
      <c r="P44" s="149"/>
      <c r="Q44" s="150"/>
      <c r="R44" s="150"/>
      <c r="S44" s="486"/>
      <c r="T44" s="148" t="s">
        <v>167</v>
      </c>
      <c r="U44" s="257" t="s">
        <v>168</v>
      </c>
      <c r="V44" s="154" t="n">
        <v>137839.99971924</v>
      </c>
      <c r="W44" s="143" t="n">
        <v>172300</v>
      </c>
      <c r="X44" s="143" t="n">
        <v>182956.92</v>
      </c>
      <c r="Y44" s="487"/>
      <c r="Z44" s="474" t="n">
        <f aca="false">IF(ISERROR(X44/V44),0,X44/V44)</f>
        <v>1.32731369974359</v>
      </c>
      <c r="AA44" s="488" t="n">
        <v>318555.29</v>
      </c>
      <c r="AB44" s="157" t="n">
        <v>0</v>
      </c>
      <c r="AC44" s="154" t="n">
        <v>0</v>
      </c>
      <c r="AD44" s="154" t="n">
        <v>0</v>
      </c>
      <c r="AE44" s="154" t="n">
        <v>0</v>
      </c>
      <c r="AF44" s="154" t="n">
        <v>0</v>
      </c>
      <c r="AG44" s="475" t="n">
        <f aca="false">AF44/C44</f>
        <v>0</v>
      </c>
      <c r="AH44" s="154" t="n">
        <v>0</v>
      </c>
      <c r="AI44" s="476" t="n">
        <f aca="false">IF(ISERROR(AF44/AH44),0,AF44/AH44)</f>
        <v>0</v>
      </c>
      <c r="AJ44" s="491" t="n">
        <v>0</v>
      </c>
      <c r="AK44" s="492" t="n">
        <v>0</v>
      </c>
      <c r="AL44" s="395" t="n">
        <f aca="false">AK44/C44</f>
        <v>0</v>
      </c>
      <c r="AM44" s="479" t="n">
        <v>0</v>
      </c>
      <c r="AN44" s="464" t="n">
        <f aca="false">IF(ISERROR(AK44/AM44),0,AK44/AM44)</f>
        <v>0</v>
      </c>
    </row>
    <row r="45" s="353" customFormat="true" ht="15.75" hidden="false" customHeight="true" outlineLevel="0" collapsed="false">
      <c r="A45" s="493"/>
      <c r="B45" s="161" t="s">
        <v>169</v>
      </c>
      <c r="C45" s="494" t="n">
        <f aca="false">E45*0.8</f>
        <v>4690366.44</v>
      </c>
      <c r="D45" s="495" t="n">
        <f aca="false">C45/G45*100</f>
        <v>68.9199998295502</v>
      </c>
      <c r="E45" s="279" t="n">
        <v>5862958.05</v>
      </c>
      <c r="F45" s="496" t="n">
        <f aca="false">C45/$F$8</f>
        <v>0.009160871953125</v>
      </c>
      <c r="G45" s="497" t="n">
        <v>6805523</v>
      </c>
      <c r="H45" s="498" t="n">
        <f aca="false">9525223*1.2</f>
        <v>11430267.6</v>
      </c>
      <c r="I45" s="262"/>
      <c r="J45" s="369"/>
      <c r="K45" s="369"/>
      <c r="L45" s="369"/>
      <c r="M45" s="369"/>
      <c r="N45" s="368"/>
      <c r="O45" s="262"/>
      <c r="P45" s="499"/>
      <c r="Q45" s="500"/>
      <c r="R45" s="500"/>
      <c r="S45" s="501"/>
      <c r="T45" s="262"/>
      <c r="U45" s="369"/>
      <c r="V45" s="173" t="n">
        <v>4690366.44204641</v>
      </c>
      <c r="W45" s="153" t="n">
        <v>5862958.05</v>
      </c>
      <c r="X45" s="173" t="n">
        <v>0</v>
      </c>
      <c r="Y45" s="502"/>
      <c r="Z45" s="503" t="n">
        <f aca="false">IF(ISERROR(X45/V45),0,X45/V45)</f>
        <v>0</v>
      </c>
      <c r="AA45" s="175" t="n">
        <v>0</v>
      </c>
      <c r="AB45" s="176" t="n">
        <v>0</v>
      </c>
      <c r="AC45" s="173" t="n">
        <v>0</v>
      </c>
      <c r="AD45" s="173" t="n">
        <v>0</v>
      </c>
      <c r="AE45" s="173" t="n">
        <v>0</v>
      </c>
      <c r="AF45" s="173" t="n">
        <v>0</v>
      </c>
      <c r="AG45" s="504" t="n">
        <f aca="false">AF45/C45</f>
        <v>0</v>
      </c>
      <c r="AH45" s="173" t="n">
        <v>0</v>
      </c>
      <c r="AI45" s="505" t="n">
        <f aca="false">IF(ISERROR(AF45/AH45),0,AF45/AH45)</f>
        <v>0</v>
      </c>
      <c r="AJ45" s="506" t="n">
        <v>0</v>
      </c>
      <c r="AK45" s="217" t="n">
        <v>0</v>
      </c>
      <c r="AL45" s="507" t="n">
        <f aca="false">AK45/C45</f>
        <v>0</v>
      </c>
      <c r="AM45" s="508" t="n">
        <v>0</v>
      </c>
      <c r="AN45" s="509" t="n">
        <f aca="false">IF(ISERROR(AK45/AM45),0,AK45/AM45)</f>
        <v>0</v>
      </c>
    </row>
    <row r="46" s="114" customFormat="true" ht="79.5" hidden="false" customHeight="true" outlineLevel="0" collapsed="false">
      <c r="A46" s="180" t="s">
        <v>170</v>
      </c>
      <c r="B46" s="181" t="s">
        <v>171</v>
      </c>
      <c r="C46" s="201" t="n">
        <f aca="false">'Project 7'!B4</f>
        <v>200000000</v>
      </c>
      <c r="D46" s="510" t="n">
        <f aca="false">C46/G46</f>
        <v>0.642754072650493</v>
      </c>
      <c r="E46" s="184" t="n">
        <f aca="false">SUM(E47:E57)</f>
        <v>249999999.999664</v>
      </c>
      <c r="F46" s="511" t="n">
        <f aca="false">C46/$F$8</f>
        <v>0.390625</v>
      </c>
      <c r="G46" s="184" t="n">
        <f aca="false">SUM(G47:G57)</f>
        <v>311161000</v>
      </c>
      <c r="H46" s="186" t="n">
        <f aca="false">SUM(H47:H57)</f>
        <v>385897073</v>
      </c>
      <c r="I46" s="512"/>
      <c r="J46" s="513"/>
      <c r="K46" s="513"/>
      <c r="L46" s="513"/>
      <c r="M46" s="513"/>
      <c r="N46" s="514"/>
      <c r="O46" s="515" t="s">
        <v>172</v>
      </c>
      <c r="P46" s="516" t="s">
        <v>173</v>
      </c>
      <c r="Q46" s="517" t="s">
        <v>174</v>
      </c>
      <c r="R46" s="518" t="s">
        <v>175</v>
      </c>
      <c r="S46" s="516" t="s">
        <v>176</v>
      </c>
      <c r="T46" s="512"/>
      <c r="U46" s="513"/>
      <c r="V46" s="201" t="n">
        <f aca="false">VLOOKUP($N$1,'Project 7'!$A$47:$M$82,5,0)</f>
        <v>200000000</v>
      </c>
      <c r="W46" s="201" t="n">
        <f aca="false">ROUNDDOWN(SUM(W47:W57),2)</f>
        <v>250000000</v>
      </c>
      <c r="X46" s="201" t="n">
        <f aca="false">VLOOKUP($N$1,'Project 7'!$A$47:$M$82,6,0)</f>
        <v>186650306.9</v>
      </c>
      <c r="Y46" s="184" t="n">
        <f aca="false">SUM(Y47:Y57)</f>
        <v>67495923.2082004</v>
      </c>
      <c r="Z46" s="519" t="n">
        <f aca="false">IF(ISERROR(X46/V46),0,X46/V46)</f>
        <v>0.9332515345</v>
      </c>
      <c r="AA46" s="520" t="n">
        <f aca="false">SUM(AA47:AA57)</f>
        <v>348469777.5</v>
      </c>
      <c r="AB46" s="200" t="n">
        <f aca="false">SUM(AB47:AB57)</f>
        <v>184941592.03</v>
      </c>
      <c r="AC46" s="201" t="n">
        <f aca="false">SUM(AC47:AC57)</f>
        <v>218988375.26</v>
      </c>
      <c r="AD46" s="183" t="n">
        <f aca="false">SUM(AD49:AD49)</f>
        <v>0</v>
      </c>
      <c r="AE46" s="201" t="n">
        <f aca="false">24954902.45+AE47+AE48+AE49+AE50+AE51+AE52+AE53+AE54+AE55+AE56+AE57-517459.08</f>
        <v>181620201.55</v>
      </c>
      <c r="AF46" s="201" t="n">
        <f aca="false">VLOOKUP($N$1,'Project 7'!$A$47:$M$82,9,0)</f>
        <v>175190700.21</v>
      </c>
      <c r="AG46" s="202" t="n">
        <f aca="false">AF46/C46</f>
        <v>0.87595350105</v>
      </c>
      <c r="AH46" s="201" t="n">
        <f aca="false">VLOOKUP($N$1,'Project 7'!$A$47:$M$82,8,0)</f>
        <v>120482165.33</v>
      </c>
      <c r="AI46" s="521" t="n">
        <f aca="false">IF(ISERROR(AF46/AH46),0,AF46/AH46)</f>
        <v>1.45407994394983</v>
      </c>
      <c r="AJ46" s="522" t="n">
        <f aca="false">SUM(AJ47:AJ57)</f>
        <v>175190700.208</v>
      </c>
      <c r="AK46" s="300" t="n">
        <f aca="false">VLOOKUP($N$1,'Project 7'!$A$48:$M$83,12,0)</f>
        <v>136676730.06</v>
      </c>
      <c r="AL46" s="523" t="n">
        <f aca="false">AK46/C46</f>
        <v>0.6833836503</v>
      </c>
      <c r="AM46" s="201" t="n">
        <f aca="false">VLOOKUP($N$1,'Project 7'!$A$47:$M$82,11,0)</f>
        <v>89394665.33</v>
      </c>
      <c r="AN46" s="524" t="n">
        <f aca="false">IF(ISERROR(AK46/AM46),0,AK46/AM46)</f>
        <v>1.52891371711565</v>
      </c>
      <c r="AO46" s="113"/>
    </row>
    <row r="47" s="114" customFormat="true" ht="27.75" hidden="false" customHeight="true" outlineLevel="0" collapsed="false">
      <c r="A47" s="525"/>
      <c r="B47" s="466" t="s">
        <v>78</v>
      </c>
      <c r="C47" s="526" t="n">
        <f aca="false">E47*80/100</f>
        <v>931993.4</v>
      </c>
      <c r="D47" s="527" t="n">
        <f aca="false">C47/G47</f>
        <v>0.642754068965517</v>
      </c>
      <c r="E47" s="528" t="n">
        <v>1164991.75</v>
      </c>
      <c r="F47" s="469" t="n">
        <f aca="false">C47/$F$8</f>
        <v>0.001820299609375</v>
      </c>
      <c r="G47" s="336" t="n">
        <v>1450000</v>
      </c>
      <c r="H47" s="529" t="n">
        <f aca="false">2050000*1.2</f>
        <v>2460000</v>
      </c>
      <c r="I47" s="530"/>
      <c r="J47" s="531"/>
      <c r="K47" s="531"/>
      <c r="L47" s="531"/>
      <c r="M47" s="531"/>
      <c r="N47" s="532"/>
      <c r="O47" s="530"/>
      <c r="P47" s="533"/>
      <c r="Q47" s="531"/>
      <c r="R47" s="531"/>
      <c r="S47" s="534"/>
      <c r="T47" s="530"/>
      <c r="U47" s="535"/>
      <c r="V47" s="536" t="n">
        <f aca="false">C47</f>
        <v>931993.4</v>
      </c>
      <c r="W47" s="336" t="n">
        <v>1164991.75667902</v>
      </c>
      <c r="X47" s="537" t="n">
        <v>639194.96</v>
      </c>
      <c r="Y47" s="535"/>
      <c r="Z47" s="104" t="n">
        <f aca="false">IF(ISERROR(X47/V47),0,X47/V47)</f>
        <v>0.685836358927005</v>
      </c>
      <c r="AA47" s="538" t="n">
        <v>1193355.25</v>
      </c>
      <c r="AB47" s="539" t="n">
        <v>795078.83</v>
      </c>
      <c r="AC47" s="540" t="n">
        <v>0</v>
      </c>
      <c r="AD47" s="540" t="n">
        <v>0</v>
      </c>
      <c r="AE47" s="541" t="n">
        <v>0</v>
      </c>
      <c r="AF47" s="542" t="n">
        <v>0</v>
      </c>
      <c r="AG47" s="475" t="n">
        <f aca="false">AF47/C47</f>
        <v>0</v>
      </c>
      <c r="AH47" s="387" t="n">
        <v>795078.83</v>
      </c>
      <c r="AI47" s="476" t="n">
        <f aca="false">IF(ISERROR(AF47/AH47),0,AF47/AH47)</f>
        <v>0</v>
      </c>
      <c r="AJ47" s="542" t="n">
        <v>0</v>
      </c>
      <c r="AK47" s="542" t="n">
        <v>0</v>
      </c>
      <c r="AL47" s="543" t="n">
        <f aca="false">AK47/C47</f>
        <v>0</v>
      </c>
      <c r="AM47" s="387" t="n">
        <v>795078.83</v>
      </c>
      <c r="AN47" s="544" t="n">
        <f aca="false">IF(ISERROR(AK47/AM47),0,AK47/AM47)</f>
        <v>0</v>
      </c>
    </row>
    <row r="48" s="114" customFormat="true" ht="25.5" hidden="false" customHeight="true" outlineLevel="0" collapsed="false">
      <c r="A48" s="525"/>
      <c r="B48" s="466" t="s">
        <v>87</v>
      </c>
      <c r="C48" s="467" t="n">
        <f aca="false">E48*80/100</f>
        <v>0</v>
      </c>
      <c r="D48" s="527" t="n">
        <v>0</v>
      </c>
      <c r="E48" s="467" t="n">
        <v>0</v>
      </c>
      <c r="F48" s="469" t="n">
        <v>0</v>
      </c>
      <c r="G48" s="467" t="n">
        <v>0</v>
      </c>
      <c r="H48" s="545" t="n">
        <v>7415873</v>
      </c>
      <c r="I48" s="530"/>
      <c r="J48" s="531"/>
      <c r="K48" s="531"/>
      <c r="L48" s="531"/>
      <c r="M48" s="531"/>
      <c r="N48" s="532"/>
      <c r="O48" s="530"/>
      <c r="P48" s="533"/>
      <c r="Q48" s="531"/>
      <c r="R48" s="531"/>
      <c r="S48" s="534"/>
      <c r="T48" s="530"/>
      <c r="U48" s="535"/>
      <c r="V48" s="536" t="n">
        <f aca="false">C48</f>
        <v>0</v>
      </c>
      <c r="W48" s="467" t="n">
        <v>0</v>
      </c>
      <c r="X48" s="546" t="n">
        <f aca="false">ROUND((0.803442590813116*AA48),2)</f>
        <v>0</v>
      </c>
      <c r="Y48" s="547"/>
      <c r="Z48" s="155" t="n">
        <f aca="false">IF(ISERROR(X48/V48),0,X48/V48)</f>
        <v>0</v>
      </c>
      <c r="AA48" s="548" t="n">
        <v>0</v>
      </c>
      <c r="AB48" s="491" t="n">
        <v>0</v>
      </c>
      <c r="AC48" s="540" t="n">
        <v>0</v>
      </c>
      <c r="AD48" s="540" t="n">
        <v>0</v>
      </c>
      <c r="AE48" s="541" t="n">
        <v>0</v>
      </c>
      <c r="AF48" s="542" t="n">
        <v>0</v>
      </c>
      <c r="AG48" s="475" t="n">
        <v>0</v>
      </c>
      <c r="AH48" s="387" t="n">
        <v>0</v>
      </c>
      <c r="AI48" s="476" t="n">
        <f aca="false">IF(ISERROR(AF48/AH48),0,AF48/AH48)</f>
        <v>0</v>
      </c>
      <c r="AJ48" s="542" t="n">
        <v>0</v>
      </c>
      <c r="AK48" s="542" t="n">
        <v>0</v>
      </c>
      <c r="AL48" s="543" t="e">
        <f aca="false">AK48/C48</f>
        <v>#DIV/0!</v>
      </c>
      <c r="AM48" s="387" t="n">
        <v>0</v>
      </c>
      <c r="AN48" s="544" t="n">
        <f aca="false">IF(ISERROR(AK48/AM48),0,AK48/AM48)</f>
        <v>0</v>
      </c>
    </row>
    <row r="49" s="114" customFormat="true" ht="36" hidden="false" customHeight="true" outlineLevel="0" collapsed="false">
      <c r="A49" s="525"/>
      <c r="B49" s="138" t="s">
        <v>177</v>
      </c>
      <c r="C49" s="526" t="n">
        <f aca="false">E49*80/100</f>
        <v>46975681.4</v>
      </c>
      <c r="D49" s="527" t="n">
        <f aca="false">C49/G49</f>
        <v>0.642754072655128</v>
      </c>
      <c r="E49" s="336" t="n">
        <v>58719601.75</v>
      </c>
      <c r="F49" s="389" t="n">
        <f aca="false">C49/$F$8</f>
        <v>0.091749377734375</v>
      </c>
      <c r="G49" s="336" t="n">
        <v>73085000</v>
      </c>
      <c r="H49" s="529" t="n">
        <v>87702000</v>
      </c>
      <c r="I49" s="145" t="s">
        <v>178</v>
      </c>
      <c r="J49" s="146" t="s">
        <v>179</v>
      </c>
      <c r="K49" s="146" t="s">
        <v>180</v>
      </c>
      <c r="L49" s="146" t="s">
        <v>181</v>
      </c>
      <c r="M49" s="146" t="s">
        <v>182</v>
      </c>
      <c r="N49" s="253" t="s">
        <v>183</v>
      </c>
      <c r="O49" s="145"/>
      <c r="P49" s="359"/>
      <c r="Q49" s="249"/>
      <c r="R49" s="249"/>
      <c r="S49" s="549"/>
      <c r="T49" s="148" t="s">
        <v>184</v>
      </c>
      <c r="U49" s="146" t="s">
        <v>185</v>
      </c>
      <c r="V49" s="536" t="n">
        <f aca="false">C49</f>
        <v>46975681.4</v>
      </c>
      <c r="W49" s="336" t="n">
        <v>58719601.75</v>
      </c>
      <c r="X49" s="550" t="n">
        <v>52268852.21</v>
      </c>
      <c r="Y49" s="536" t="n">
        <f aca="false">AA49*D49</f>
        <v>62722622.6491775</v>
      </c>
      <c r="Z49" s="155" t="n">
        <f aca="false">IF(ISERROR(X49/V49),0,X49/V49)</f>
        <v>1.11267895754249</v>
      </c>
      <c r="AA49" s="551" t="n">
        <v>97584169.93</v>
      </c>
      <c r="AB49" s="552" t="n">
        <f aca="false">33128111.03+5787277.79+2175912.44+2140325.74+3749591.66+4527020.43+1514113.58</f>
        <v>53022352.67</v>
      </c>
      <c r="AC49" s="552" t="n">
        <f aca="false">44943324.16+30083482.47+9784297.62+1563386.88+6491257.39+4666906.76+5634528.8+2951519.86</f>
        <v>106118703.94</v>
      </c>
      <c r="AD49" s="540" t="n">
        <v>0</v>
      </c>
      <c r="AE49" s="552" t="n">
        <f aca="false">45058645.37+3744011.44+2353795.27+12468464.08+18959.05</f>
        <v>63643875.21</v>
      </c>
      <c r="AF49" s="553" t="n">
        <f aca="false">AC49*0.8</f>
        <v>84894963.152</v>
      </c>
      <c r="AG49" s="475" t="n">
        <v>0</v>
      </c>
      <c r="AH49" s="387" t="n">
        <v>35636585.16</v>
      </c>
      <c r="AI49" s="476" t="n">
        <f aca="false">IF(ISERROR(#REF!/AH49),0,#REF!/AH49)</f>
        <v>0</v>
      </c>
      <c r="AJ49" s="553" t="n">
        <v>84894963.152</v>
      </c>
      <c r="AK49" s="387" t="n">
        <f aca="false">35955210.84+24067155.1+9031913.76+2480232.32-46373.12</f>
        <v>71488138.9</v>
      </c>
      <c r="AL49" s="543" t="n">
        <f aca="false">AK49/C49</f>
        <v>1.52181164316224</v>
      </c>
      <c r="AM49" s="387" t="n">
        <v>35363585.16</v>
      </c>
      <c r="AN49" s="544" t="n">
        <f aca="false">IF(ISERROR(AK49/AM49),0,AK49/AM49)</f>
        <v>2.02151842287927</v>
      </c>
      <c r="AP49" s="307"/>
    </row>
    <row r="50" s="114" customFormat="true" ht="27.75" hidden="false" customHeight="true" outlineLevel="0" collapsed="false">
      <c r="A50" s="525"/>
      <c r="B50" s="333" t="s">
        <v>186</v>
      </c>
      <c r="C50" s="526" t="n">
        <f aca="false">E50*80/100</f>
        <v>36081642.624</v>
      </c>
      <c r="D50" s="527" t="n">
        <f aca="false">C50/G50</f>
        <v>0.642754072680633</v>
      </c>
      <c r="E50" s="336" t="n">
        <v>45102053.28</v>
      </c>
      <c r="F50" s="389" t="n">
        <f aca="false">C50/$F$8</f>
        <v>0.07047195825</v>
      </c>
      <c r="G50" s="336" t="n">
        <v>56136000</v>
      </c>
      <c r="H50" s="529" t="n">
        <v>67363200</v>
      </c>
      <c r="I50" s="145" t="s">
        <v>187</v>
      </c>
      <c r="J50" s="146" t="s">
        <v>188</v>
      </c>
      <c r="K50" s="146" t="s">
        <v>189</v>
      </c>
      <c r="L50" s="146" t="s">
        <v>190</v>
      </c>
      <c r="M50" s="146" t="s">
        <v>191</v>
      </c>
      <c r="N50" s="253" t="s">
        <v>192</v>
      </c>
      <c r="O50" s="145"/>
      <c r="P50" s="359"/>
      <c r="Q50" s="249"/>
      <c r="R50" s="249"/>
      <c r="S50" s="549"/>
      <c r="T50" s="148" t="s">
        <v>193</v>
      </c>
      <c r="U50" s="146" t="s">
        <v>194</v>
      </c>
      <c r="V50" s="536" t="n">
        <f aca="false">C50</f>
        <v>36081642.624</v>
      </c>
      <c r="W50" s="336" t="n">
        <v>45102053.28</v>
      </c>
      <c r="X50" s="336" t="n">
        <v>37552422.43</v>
      </c>
      <c r="Y50" s="536"/>
      <c r="Z50" s="155" t="n">
        <f aca="false">IF(ISERROR(X50/V50),0,X50/V50)</f>
        <v>1.04076255123212</v>
      </c>
      <c r="AA50" s="551" t="n">
        <v>70109095.91</v>
      </c>
      <c r="AB50" s="552" t="n">
        <f aca="false">47551900.18+1540.69+1749049.45+2084769.98-4.62+1076873.22+3895223.97+1915730.58</f>
        <v>58275083.45</v>
      </c>
      <c r="AC50" s="552" t="n">
        <f aca="false">49489092.17+4971676.47+2176943.9+2663943.59+1340323.8+2022537.13</f>
        <v>62664517.06</v>
      </c>
      <c r="AD50" s="540"/>
      <c r="AE50" s="552" t="n">
        <f aca="false">55842921.52+1541428.67+83555.51+1955147.8</f>
        <v>59423053.5</v>
      </c>
      <c r="AF50" s="553" t="n">
        <f aca="false">AC50*0.8</f>
        <v>50131613.648</v>
      </c>
      <c r="AG50" s="475" t="n">
        <v>0</v>
      </c>
      <c r="AH50" s="387" t="n">
        <v>47551900.18</v>
      </c>
      <c r="AI50" s="476" t="n">
        <f aca="false">IF(ISERROR(#REF!/AH50),0,#REF!/AH50)</f>
        <v>0</v>
      </c>
      <c r="AJ50" s="553" t="n">
        <v>50131613.648</v>
      </c>
      <c r="AK50" s="387" t="n">
        <f aca="false">39591881.03+5718984.01+2131187.58</f>
        <v>47442052.62</v>
      </c>
      <c r="AL50" s="543" t="n">
        <f aca="false">AK50/C50</f>
        <v>1.31485290496291</v>
      </c>
      <c r="AM50" s="387" t="n">
        <v>47551900.18</v>
      </c>
      <c r="AN50" s="544" t="n">
        <f aca="false">IF(ISERROR(AK50/AM50),0,AK50/AM50)</f>
        <v>0.997689943838539</v>
      </c>
      <c r="AP50" s="307"/>
    </row>
    <row r="51" s="353" customFormat="true" ht="40.5" hidden="false" customHeight="true" outlineLevel="0" collapsed="false">
      <c r="A51" s="525"/>
      <c r="B51" s="333" t="s">
        <v>195</v>
      </c>
      <c r="C51" s="526" t="n">
        <f aca="false">E51*80/100</f>
        <v>192826.224</v>
      </c>
      <c r="D51" s="527" t="n">
        <f aca="false">C51/G51</f>
        <v>0.64275408</v>
      </c>
      <c r="E51" s="483" t="n">
        <v>241032.78</v>
      </c>
      <c r="F51" s="389" t="n">
        <f aca="false">C51/$F$8</f>
        <v>0.00037661371875</v>
      </c>
      <c r="G51" s="336" t="n">
        <v>300000</v>
      </c>
      <c r="H51" s="529" t="n">
        <v>4728000</v>
      </c>
      <c r="I51" s="148"/>
      <c r="J51" s="251"/>
      <c r="K51" s="251"/>
      <c r="L51" s="251"/>
      <c r="M51" s="251"/>
      <c r="N51" s="253"/>
      <c r="O51" s="148"/>
      <c r="P51" s="149"/>
      <c r="Q51" s="150"/>
      <c r="R51" s="150"/>
      <c r="S51" s="486"/>
      <c r="T51" s="148" t="s">
        <v>196</v>
      </c>
      <c r="U51" s="251" t="s">
        <v>197</v>
      </c>
      <c r="V51" s="536" t="n">
        <f aca="false">C51</f>
        <v>192826.224</v>
      </c>
      <c r="W51" s="554" t="n">
        <v>241032.78</v>
      </c>
      <c r="X51" s="550" t="n">
        <v>149559.17</v>
      </c>
      <c r="Y51" s="536" t="n">
        <f aca="false">AA51*D51</f>
        <v>179471.009022811</v>
      </c>
      <c r="Z51" s="104" t="n">
        <f aca="false">IF(ISERROR(X51/V51),0,X51/V51)</f>
        <v>0.775616339404126</v>
      </c>
      <c r="AA51" s="551" t="n">
        <v>279221.89</v>
      </c>
      <c r="AB51" s="552" t="n">
        <f aca="false">59492.38+16160.06+34805.96+35359.56</f>
        <v>145817.96</v>
      </c>
      <c r="AC51" s="552" t="n">
        <f aca="false">80306.07+16804.97+20087.94+24589.93+44010.07</f>
        <v>185798.98</v>
      </c>
      <c r="AD51" s="555" t="n">
        <v>0</v>
      </c>
      <c r="AE51" s="552" t="n">
        <f aca="false">78716.09+35359.52</f>
        <v>114075.61</v>
      </c>
      <c r="AF51" s="553" t="n">
        <f aca="false">AC51*0.8</f>
        <v>148639.184</v>
      </c>
      <c r="AG51" s="475" t="n">
        <f aca="false">AF51/C51</f>
        <v>0.77084527672958</v>
      </c>
      <c r="AH51" s="387" t="n">
        <v>59492.38</v>
      </c>
      <c r="AI51" s="476" t="n">
        <f aca="false">IF(ISERROR(#REF!/AH51),0,#REF!/AH51)</f>
        <v>0</v>
      </c>
      <c r="AJ51" s="553" t="n">
        <v>148639.184</v>
      </c>
      <c r="AK51" s="387" t="n">
        <f aca="false">64245.84+13444.18+16069.16+19673.69</f>
        <v>113432.87</v>
      </c>
      <c r="AL51" s="543" t="n">
        <f aca="false">AK51/C51</f>
        <v>0.588264747641379</v>
      </c>
      <c r="AM51" s="387" t="n">
        <v>59492.38</v>
      </c>
      <c r="AN51" s="544" t="n">
        <f aca="false">IF(ISERROR(AK51/AM51),0,AK51/AM51)</f>
        <v>1.90667897300461</v>
      </c>
    </row>
    <row r="52" s="353" customFormat="true" ht="30.75" hidden="false" customHeight="true" outlineLevel="0" collapsed="false">
      <c r="A52" s="525"/>
      <c r="B52" s="333" t="s">
        <v>198</v>
      </c>
      <c r="C52" s="526" t="n">
        <f aca="false">E52*80/100</f>
        <v>649824.368</v>
      </c>
      <c r="D52" s="527" t="n">
        <f aca="false">C52/G52</f>
        <v>0.642754073194857</v>
      </c>
      <c r="E52" s="483" t="n">
        <v>812280.46</v>
      </c>
      <c r="F52" s="389" t="n">
        <f aca="false">C52/$F$8</f>
        <v>0.00126918821875</v>
      </c>
      <c r="G52" s="336" t="n">
        <v>1011000</v>
      </c>
      <c r="H52" s="529" t="n">
        <v>1213200</v>
      </c>
      <c r="I52" s="148"/>
      <c r="J52" s="251"/>
      <c r="K52" s="251"/>
      <c r="L52" s="251"/>
      <c r="M52" s="251"/>
      <c r="N52" s="250"/>
      <c r="O52" s="148"/>
      <c r="P52" s="149"/>
      <c r="Q52" s="150"/>
      <c r="R52" s="150"/>
      <c r="S52" s="486"/>
      <c r="T52" s="148" t="s">
        <v>199</v>
      </c>
      <c r="U52" s="251" t="s">
        <v>200</v>
      </c>
      <c r="V52" s="536" t="n">
        <f aca="false">C52</f>
        <v>649824.368</v>
      </c>
      <c r="W52" s="554" t="n">
        <v>812280.46</v>
      </c>
      <c r="X52" s="336" t="n">
        <v>649711.27</v>
      </c>
      <c r="Y52" s="536"/>
      <c r="Z52" s="155" t="n">
        <f aca="false">IF(ISERROR(X52/V52),0,X52/V52)</f>
        <v>0.999825956049712</v>
      </c>
      <c r="AA52" s="551" t="n">
        <v>1212988.86</v>
      </c>
      <c r="AB52" s="552" t="n">
        <f aca="false">435074.61+52208.94+17402.98+19756.65+17402.98+87014.88</f>
        <v>628861.04</v>
      </c>
      <c r="AC52" s="552" t="n">
        <f aca="false">504686.52+86642.07+64981.57+21660.52+43321.03+21660.52+108302.55</f>
        <v>851254.78</v>
      </c>
      <c r="AD52" s="555"/>
      <c r="AE52" s="552" t="n">
        <f aca="false">517459.08+87014.88</f>
        <v>604473.96</v>
      </c>
      <c r="AF52" s="553" t="n">
        <f aca="false">AC52*0.8</f>
        <v>681003.824</v>
      </c>
      <c r="AG52" s="475" t="n">
        <f aca="false">AF52/C52</f>
        <v>1.04798135855687</v>
      </c>
      <c r="AH52" s="387" t="n">
        <v>435074.61</v>
      </c>
      <c r="AI52" s="476" t="n">
        <f aca="false">IF(ISERROR(#REF!/AH52),0,#REF!/AH52)</f>
        <v>0</v>
      </c>
      <c r="AJ52" s="553" t="n">
        <v>681003.824</v>
      </c>
      <c r="AK52" s="387" t="n">
        <f aca="false">403755.41+69314.73+69306.4+34665.68</f>
        <v>577042.22</v>
      </c>
      <c r="AL52" s="543" t="n">
        <f aca="false">AK52/C52</f>
        <v>0.887997201114502</v>
      </c>
      <c r="AM52" s="387" t="n">
        <v>435074.61</v>
      </c>
      <c r="AN52" s="544" t="n">
        <f aca="false">IF(ISERROR(AK52/AM52),0,AK52/AM52)</f>
        <v>1.32630635467328</v>
      </c>
    </row>
    <row r="53" s="353" customFormat="true" ht="38.25" hidden="false" customHeight="true" outlineLevel="0" collapsed="false">
      <c r="A53" s="525"/>
      <c r="B53" s="333" t="s">
        <v>201</v>
      </c>
      <c r="C53" s="526" t="n">
        <f aca="false">E53*80/100</f>
        <v>26706431.72</v>
      </c>
      <c r="D53" s="527" t="n">
        <f aca="false">C53/G53</f>
        <v>0.642754072683514</v>
      </c>
      <c r="E53" s="483" t="n">
        <v>33383039.65</v>
      </c>
      <c r="F53" s="389" t="n">
        <f aca="false">C53/$F$8</f>
        <v>0.052160999453125</v>
      </c>
      <c r="G53" s="336" t="n">
        <v>41550000</v>
      </c>
      <c r="H53" s="529" t="n">
        <v>49860000</v>
      </c>
      <c r="I53" s="148"/>
      <c r="J53" s="251"/>
      <c r="K53" s="251"/>
      <c r="L53" s="251"/>
      <c r="M53" s="251"/>
      <c r="N53" s="250" t="s">
        <v>202</v>
      </c>
      <c r="O53" s="148"/>
      <c r="P53" s="149"/>
      <c r="Q53" s="150"/>
      <c r="R53" s="150"/>
      <c r="S53" s="486"/>
      <c r="T53" s="148" t="s">
        <v>203</v>
      </c>
      <c r="U53" s="251" t="s">
        <v>204</v>
      </c>
      <c r="V53" s="536" t="n">
        <v>26706431.72</v>
      </c>
      <c r="W53" s="554" t="n">
        <v>33383039.65</v>
      </c>
      <c r="X53" s="360" t="n">
        <v>20802157.03</v>
      </c>
      <c r="Y53" s="473" t="n">
        <v>4593829.55</v>
      </c>
      <c r="Z53" s="155" t="n">
        <f aca="false">IF(ISERROR(X53/V53),0,X53/V53)</f>
        <v>0.778919372235776</v>
      </c>
      <c r="AA53" s="551" t="n">
        <v>38836920.52</v>
      </c>
      <c r="AB53" s="539" t="n">
        <f aca="false">5204428.89+3446613.89</f>
        <v>8651042.78</v>
      </c>
      <c r="AC53" s="552" t="n">
        <f aca="false">1144849.49+5951260.36</f>
        <v>7096109.85</v>
      </c>
      <c r="AD53" s="555" t="n">
        <v>4593829.55</v>
      </c>
      <c r="AE53" s="552" t="n">
        <v>4593829.55</v>
      </c>
      <c r="AF53" s="553" t="n">
        <f aca="false">AC53*0.8</f>
        <v>5676887.88</v>
      </c>
      <c r="AG53" s="475" t="n">
        <f aca="false">AF53/C53</f>
        <v>0.212566318837296</v>
      </c>
      <c r="AH53" s="387" t="n">
        <v>0</v>
      </c>
      <c r="AI53" s="476" t="n">
        <f aca="false">IF(ISERROR(#REF!/AH53),0,#REF!/AH53)</f>
        <v>0</v>
      </c>
      <c r="AJ53" s="553" t="n">
        <v>5676887.88</v>
      </c>
      <c r="AK53" s="387" t="n">
        <f aca="false">915879.59+2759240.42</f>
        <v>3675120.01</v>
      </c>
      <c r="AL53" s="543" t="n">
        <f aca="false">AK53/C53</f>
        <v>0.137611795111054</v>
      </c>
      <c r="AM53" s="387" t="n">
        <v>0</v>
      </c>
      <c r="AN53" s="544" t="n">
        <f aca="false">IF(ISERROR(AK53/AM53),0,AK53/AM53)</f>
        <v>0</v>
      </c>
    </row>
    <row r="54" s="353" customFormat="true" ht="34.5" hidden="false" customHeight="true" outlineLevel="0" collapsed="false">
      <c r="A54" s="525"/>
      <c r="B54" s="333" t="s">
        <v>205</v>
      </c>
      <c r="C54" s="526" t="n">
        <f aca="false">E54*80/100</f>
        <v>24707466.552</v>
      </c>
      <c r="D54" s="527" t="n">
        <f aca="false">C54/G54</f>
        <v>0.642754072632674</v>
      </c>
      <c r="E54" s="483" t="n">
        <v>30884333.19</v>
      </c>
      <c r="F54" s="389" t="n">
        <f aca="false">C54/$F$8</f>
        <v>0.048256770609375</v>
      </c>
      <c r="G54" s="336" t="n">
        <v>38440000</v>
      </c>
      <c r="H54" s="529" t="n">
        <v>46128000</v>
      </c>
      <c r="I54" s="148"/>
      <c r="J54" s="251"/>
      <c r="K54" s="251"/>
      <c r="L54" s="251"/>
      <c r="M54" s="251"/>
      <c r="N54" s="556"/>
      <c r="O54" s="148"/>
      <c r="P54" s="149"/>
      <c r="Q54" s="150"/>
      <c r="R54" s="150"/>
      <c r="S54" s="486"/>
      <c r="T54" s="319" t="s">
        <v>206</v>
      </c>
      <c r="U54" s="320" t="s">
        <v>207</v>
      </c>
      <c r="V54" s="536" t="n">
        <f aca="false">C54</f>
        <v>24707466.552</v>
      </c>
      <c r="W54" s="554" t="n">
        <v>30884333.19</v>
      </c>
      <c r="X54" s="557" t="n">
        <v>23972354.49</v>
      </c>
      <c r="Y54" s="473"/>
      <c r="Z54" s="155" t="n">
        <f aca="false">IF(ISERROR(X54/V54),0,X54/V54)</f>
        <v>0.970247371965359</v>
      </c>
      <c r="AA54" s="558" t="n">
        <v>44755571.23</v>
      </c>
      <c r="AB54" s="539" t="n">
        <f aca="false">32069393.84+3992915.96</f>
        <v>36062309.8</v>
      </c>
      <c r="AC54" s="552" t="n">
        <v>16725922.74</v>
      </c>
      <c r="AD54" s="555" t="n">
        <v>0</v>
      </c>
      <c r="AE54" s="552" t="n">
        <v>0</v>
      </c>
      <c r="AF54" s="553" t="n">
        <f aca="false">AC54*0.8</f>
        <v>13380738.192</v>
      </c>
      <c r="AG54" s="475" t="n">
        <f aca="false">AF54/C54</f>
        <v>0.541566581253426</v>
      </c>
      <c r="AH54" s="387" t="n">
        <v>32069393.84</v>
      </c>
      <c r="AI54" s="476" t="n">
        <f aca="false">IF(ISERROR(#REF!/AH54),0,#REF!/AH54)</f>
        <v>0</v>
      </c>
      <c r="AJ54" s="553" t="n">
        <v>13380738.192</v>
      </c>
      <c r="AK54" s="387" t="n">
        <f aca="false">13334570.36+46167.83+205.25</f>
        <v>13380943.44</v>
      </c>
      <c r="AL54" s="543" t="n">
        <f aca="false">AK54/C54</f>
        <v>0.541574888377896</v>
      </c>
      <c r="AM54" s="387" t="n">
        <v>32069393.84</v>
      </c>
      <c r="AN54" s="544" t="n">
        <f aca="false">IF(ISERROR(AK54/AM54),0,AK54/AM54)</f>
        <v>0.417249652636403</v>
      </c>
    </row>
    <row r="55" s="353" customFormat="true" ht="31.5" hidden="false" customHeight="true" outlineLevel="0" collapsed="false">
      <c r="A55" s="525"/>
      <c r="B55" s="333" t="s">
        <v>208</v>
      </c>
      <c r="C55" s="526" t="n">
        <f aca="false">E55*80/100</f>
        <v>63632653.192</v>
      </c>
      <c r="D55" s="527" t="n">
        <f aca="false">C55/G55</f>
        <v>0.642754072646465</v>
      </c>
      <c r="E55" s="483" t="n">
        <v>79540816.49</v>
      </c>
      <c r="F55" s="389" t="n">
        <f aca="false">C55/$F$8</f>
        <v>0.124282525765625</v>
      </c>
      <c r="G55" s="336" t="n">
        <v>99000000</v>
      </c>
      <c r="H55" s="529" t="n">
        <v>118800000</v>
      </c>
      <c r="I55" s="148"/>
      <c r="J55" s="251"/>
      <c r="K55" s="251"/>
      <c r="L55" s="251"/>
      <c r="M55" s="251"/>
      <c r="N55" s="253"/>
      <c r="O55" s="148"/>
      <c r="P55" s="149"/>
      <c r="Q55" s="150"/>
      <c r="R55" s="150"/>
      <c r="S55" s="486"/>
      <c r="T55" s="559" t="s">
        <v>209</v>
      </c>
      <c r="U55" s="560" t="s">
        <v>210</v>
      </c>
      <c r="V55" s="536" t="n">
        <v>63632653.19</v>
      </c>
      <c r="W55" s="554" t="n">
        <v>79540816.49</v>
      </c>
      <c r="X55" s="561" t="n">
        <v>50559170.82</v>
      </c>
      <c r="Y55" s="473"/>
      <c r="Z55" s="104" t="n">
        <f aca="false">IF(ISERROR(X55/V55),0,X55/V55)</f>
        <v>0.794547583440156</v>
      </c>
      <c r="AA55" s="562" t="n">
        <v>94392252.9</v>
      </c>
      <c r="AB55" s="491" t="n">
        <f aca="false">10533160.58+16808175.04</f>
        <v>27341335.62</v>
      </c>
      <c r="AC55" s="541" t="n">
        <f aca="false">25346067.91</f>
        <v>25346067.91</v>
      </c>
      <c r="AD55" s="540" t="n">
        <v>0</v>
      </c>
      <c r="AE55" s="541" t="n">
        <f aca="false">7022107.05+3511053.53+9830949.88+8426528.47</f>
        <v>28790638.93</v>
      </c>
      <c r="AF55" s="553" t="n">
        <f aca="false">AC55*0.8</f>
        <v>20276854.328</v>
      </c>
      <c r="AG55" s="475" t="n">
        <f aca="false">AF55/C55</f>
        <v>0.318654862100725</v>
      </c>
      <c r="AH55" s="478" t="n">
        <v>0</v>
      </c>
      <c r="AI55" s="476" t="n">
        <f aca="false">IF(ISERROR(#REF!/AH55),0,#REF!/AH55)</f>
        <v>0</v>
      </c>
      <c r="AJ55" s="542" t="n">
        <v>20276854.328</v>
      </c>
      <c r="AK55" s="542" t="n">
        <v>0</v>
      </c>
      <c r="AL55" s="543" t="n">
        <f aca="false">AK55/C55</f>
        <v>0</v>
      </c>
      <c r="AM55" s="387" t="n">
        <v>0</v>
      </c>
      <c r="AN55" s="544" t="n">
        <f aca="false">IF(ISERROR(AK55/AM55),0,AK55/AM55)</f>
        <v>0</v>
      </c>
    </row>
    <row r="56" s="353" customFormat="true" ht="15.75" hidden="false" customHeight="true" outlineLevel="0" collapsed="false">
      <c r="A56" s="525"/>
      <c r="B56" s="333" t="s">
        <v>211</v>
      </c>
      <c r="C56" s="526" t="n">
        <f aca="false">E56*80/100</f>
        <v>80344.2590813116</v>
      </c>
      <c r="D56" s="527" t="n">
        <f aca="false">C56/G56</f>
        <v>0.642754072650493</v>
      </c>
      <c r="E56" s="483" t="n">
        <v>100430.32385164</v>
      </c>
      <c r="F56" s="389" t="n">
        <f aca="false">C56/$F$8</f>
        <v>0.000156922381018187</v>
      </c>
      <c r="G56" s="336" t="n">
        <v>125000</v>
      </c>
      <c r="H56" s="529" t="n">
        <f aca="false">G56*1.2</f>
        <v>150000</v>
      </c>
      <c r="I56" s="148"/>
      <c r="J56" s="251"/>
      <c r="K56" s="251"/>
      <c r="L56" s="251"/>
      <c r="M56" s="251"/>
      <c r="N56" s="253"/>
      <c r="O56" s="148"/>
      <c r="P56" s="149"/>
      <c r="Q56" s="150"/>
      <c r="R56" s="150"/>
      <c r="S56" s="486"/>
      <c r="T56" s="148"/>
      <c r="U56" s="251"/>
      <c r="V56" s="536" t="n">
        <f aca="false">C56</f>
        <v>80344.2590813116</v>
      </c>
      <c r="W56" s="554" t="n">
        <v>100430.32385164</v>
      </c>
      <c r="X56" s="563" t="s">
        <v>128</v>
      </c>
      <c r="Y56" s="473"/>
      <c r="Z56" s="155" t="n">
        <f aca="false">IF(ISERROR(X56/V56),0,X56/V56)</f>
        <v>0</v>
      </c>
      <c r="AA56" s="564" t="n">
        <v>0</v>
      </c>
      <c r="AB56" s="491" t="n">
        <v>0</v>
      </c>
      <c r="AC56" s="540" t="n">
        <v>0</v>
      </c>
      <c r="AD56" s="540" t="n">
        <v>0</v>
      </c>
      <c r="AE56" s="540" t="n">
        <v>0</v>
      </c>
      <c r="AF56" s="542" t="n">
        <v>0</v>
      </c>
      <c r="AG56" s="475" t="n">
        <f aca="false">AF56/C56</f>
        <v>0</v>
      </c>
      <c r="AH56" s="478" t="n">
        <v>0</v>
      </c>
      <c r="AI56" s="476" t="n">
        <f aca="false">IF(ISERROR(AF56/AH56),0,AF56/AH56)</f>
        <v>0</v>
      </c>
      <c r="AJ56" s="542" t="n">
        <v>0</v>
      </c>
      <c r="AK56" s="542" t="n">
        <v>0</v>
      </c>
      <c r="AL56" s="543" t="n">
        <f aca="false">AK56/C56</f>
        <v>0</v>
      </c>
      <c r="AM56" s="387" t="n">
        <v>0</v>
      </c>
      <c r="AN56" s="544" t="n">
        <f aca="false">IF(ISERROR(AK56/AM56),0,AK56/AM56)</f>
        <v>0</v>
      </c>
    </row>
    <row r="57" s="353" customFormat="true" ht="15.75" hidden="false" customHeight="true" outlineLevel="0" collapsed="false">
      <c r="A57" s="565"/>
      <c r="B57" s="566" t="s">
        <v>96</v>
      </c>
      <c r="C57" s="567" t="n">
        <f aca="false">E57*80/100</f>
        <v>41136.2606496315</v>
      </c>
      <c r="D57" s="568" t="n">
        <f aca="false">C57/G57</f>
        <v>0.642754072650493</v>
      </c>
      <c r="E57" s="279" t="n">
        <v>51420.3258120394</v>
      </c>
      <c r="F57" s="496" t="n">
        <f aca="false">C57/$F$8</f>
        <v>8.03442590813116E-005</v>
      </c>
      <c r="G57" s="569" t="n">
        <v>64000</v>
      </c>
      <c r="H57" s="570" t="n">
        <f aca="false">G57*1.2</f>
        <v>76800</v>
      </c>
      <c r="I57" s="262"/>
      <c r="J57" s="369"/>
      <c r="K57" s="369"/>
      <c r="L57" s="369"/>
      <c r="M57" s="369"/>
      <c r="N57" s="368"/>
      <c r="O57" s="262"/>
      <c r="P57" s="499"/>
      <c r="Q57" s="500"/>
      <c r="R57" s="500"/>
      <c r="S57" s="501"/>
      <c r="T57" s="262"/>
      <c r="U57" s="369" t="s">
        <v>212</v>
      </c>
      <c r="V57" s="536" t="n">
        <f aca="false">C57</f>
        <v>41136.2606496315</v>
      </c>
      <c r="W57" s="571" t="n">
        <v>51420.3258120394</v>
      </c>
      <c r="X57" s="173" t="n">
        <f aca="false">41136.26+15748.01</f>
        <v>56884.27</v>
      </c>
      <c r="Y57" s="572"/>
      <c r="Z57" s="174" t="n">
        <f aca="false">IF(ISERROR(X57/V57),0,X57/V57)</f>
        <v>1.38282549511484</v>
      </c>
      <c r="AA57" s="573" t="n">
        <f aca="false">76800+29401.01</f>
        <v>106201.01</v>
      </c>
      <c r="AB57" s="574" t="n">
        <v>19709.88</v>
      </c>
      <c r="AC57" s="575" t="n">
        <v>0</v>
      </c>
      <c r="AD57" s="575" t="n">
        <v>0</v>
      </c>
      <c r="AE57" s="576" t="n">
        <f aca="false">12811.42</f>
        <v>12811.42</v>
      </c>
      <c r="AF57" s="577" t="n">
        <v>0</v>
      </c>
      <c r="AG57" s="504" t="n">
        <f aca="false">AF57/C57</f>
        <v>0</v>
      </c>
      <c r="AH57" s="578" t="n">
        <v>0</v>
      </c>
      <c r="AI57" s="505" t="n">
        <f aca="false">IF(ISERROR(AF57/AH57),0,AF57/AH57)</f>
        <v>0</v>
      </c>
      <c r="AJ57" s="577" t="n">
        <v>0</v>
      </c>
      <c r="AK57" s="577" t="n">
        <v>0</v>
      </c>
      <c r="AL57" s="579" t="n">
        <f aca="false">AK57/C57</f>
        <v>0</v>
      </c>
      <c r="AM57" s="217" t="n">
        <v>0</v>
      </c>
      <c r="AN57" s="580" t="n">
        <f aca="false">IF(ISERROR(AK57/AM57),0,AK57/AM57)</f>
        <v>0</v>
      </c>
    </row>
    <row r="58" s="114" customFormat="true" ht="53.25" hidden="false" customHeight="true" outlineLevel="0" collapsed="false">
      <c r="A58" s="91" t="s">
        <v>213</v>
      </c>
      <c r="B58" s="91"/>
      <c r="C58" s="91"/>
      <c r="D58" s="91"/>
      <c r="E58" s="91"/>
      <c r="F58" s="581" t="n">
        <v>743669892</v>
      </c>
      <c r="G58" s="582"/>
      <c r="H58" s="583"/>
      <c r="I58" s="584"/>
      <c r="J58" s="585"/>
      <c r="K58" s="585"/>
      <c r="L58" s="585"/>
      <c r="M58" s="585"/>
      <c r="N58" s="586"/>
      <c r="O58" s="584"/>
      <c r="P58" s="587"/>
      <c r="Q58" s="588"/>
      <c r="R58" s="588"/>
      <c r="S58" s="587"/>
      <c r="T58" s="584"/>
      <c r="U58" s="585"/>
      <c r="V58" s="589" t="n">
        <f aca="false">VLOOKUP($N$1,'Priority Axis 2'!$A$22:$M$58,5,0)</f>
        <v>839071693.47</v>
      </c>
      <c r="W58" s="590" t="n">
        <f aca="false">W59+W64+W72+W80+W92+W100+W111+W121+W124+W126+W128+W130</f>
        <v>929587365.002507</v>
      </c>
      <c r="X58" s="589" t="n">
        <f aca="false">VLOOKUP($N$1,'Priority Axis 2'!$A$22:$M$58,6,0)</f>
        <v>432698453.834902</v>
      </c>
      <c r="Y58" s="589" t="n">
        <f aca="false">Y59+Y64+Y72+Y80+Y92+Y100+Y111+Y121+Y124+Y126</f>
        <v>56944654.24</v>
      </c>
      <c r="Z58" s="104" t="n">
        <f aca="false">IF(ISERROR(X58/V58),0,X58/V58)</f>
        <v>0.515687106599279</v>
      </c>
      <c r="AA58" s="590" t="n">
        <f aca="false">AA59+AA64+AA72+AA80+AA92+AA100+AA111+AA121+AA124+AA126+AA128+AA130</f>
        <v>540873067.30327</v>
      </c>
      <c r="AB58" s="590" t="n">
        <f aca="false">AB59+AB64+AB72+AB80+AB92+AB100+AB111+AB121+AB124+AB126+AB128+AB130</f>
        <v>270787154.12</v>
      </c>
      <c r="AC58" s="590" t="n">
        <f aca="false">AC59+AC64+AC72+AC80+AC92+AC100+AC111+AC121+AC124+AC126+AC128+AC130</f>
        <v>262610422.77</v>
      </c>
      <c r="AD58" s="590" t="n">
        <f aca="false">AD59+AD64+AD72+AD80+AD92+AD100+AD111+AD121+AD124+AD126</f>
        <v>3230350344</v>
      </c>
      <c r="AE58" s="590" t="n">
        <f aca="false">AE59+AE64+AE72+AE80+AE92+AE100+AE111+AE121+AE124+AE126+AE128+AE130</f>
        <v>279205241.03</v>
      </c>
      <c r="AF58" s="590" t="n">
        <f aca="false">VLOOKUP($N$1,'Priority Axis 2'!$A$22:$M$58,9,0)</f>
        <v>210088338.21</v>
      </c>
      <c r="AG58" s="591" t="n">
        <f aca="false">AF58/F58</f>
        <v>0.282502143047631</v>
      </c>
      <c r="AH58" s="592" t="n">
        <f aca="false">VLOOKUP($N$1,'Priority Axis 2'!$A$22:$M$58,8,0)</f>
        <v>315326716.07</v>
      </c>
      <c r="AI58" s="593" t="n">
        <f aca="false">IF(ISERROR(AF58/AH58),0,AF58/AH58)</f>
        <v>0.666256068716239</v>
      </c>
      <c r="AJ58" s="590" t="n">
        <f aca="false">AJ59+AJ64+AJ72+AJ80+AJ92+AJ100+AJ111+AJ121+AJ124+AJ126+AJ128+AJ130</f>
        <v>210088338.21</v>
      </c>
      <c r="AK58" s="594" t="n">
        <f aca="false">VLOOKUP($N$1,'Priority Axis 2'!$A$22:$M$58,12,0)</f>
        <v>135634129.66</v>
      </c>
      <c r="AL58" s="595" t="n">
        <f aca="false">AK58/F58</f>
        <v>0.18238486070107</v>
      </c>
      <c r="AM58" s="596" t="n">
        <f aca="false">VLOOKUP($N$1,'Priority Axis 2'!$A$22:$M$58,11,0)</f>
        <v>171516930.89</v>
      </c>
      <c r="AN58" s="597" t="n">
        <f aca="false">IF(ISERROR(AK58/AM58),0,AK58/AM58)</f>
        <v>0.790791491873109</v>
      </c>
      <c r="AO58" s="113"/>
      <c r="AP58" s="113"/>
    </row>
    <row r="59" s="114" customFormat="true" ht="45.75" hidden="false" customHeight="true" outlineLevel="0" collapsed="false">
      <c r="A59" s="180" t="s">
        <v>214</v>
      </c>
      <c r="B59" s="181" t="s">
        <v>215</v>
      </c>
      <c r="C59" s="201" t="n">
        <f aca="false">'Project 1 (2)'!B4</f>
        <v>149595277</v>
      </c>
      <c r="D59" s="183" t="n">
        <v>80</v>
      </c>
      <c r="E59" s="598" t="n">
        <v>85000000</v>
      </c>
      <c r="F59" s="599" t="n">
        <f aca="false">C59/F58</f>
        <v>0.201158173282616</v>
      </c>
      <c r="G59" s="598" t="n">
        <v>85000000</v>
      </c>
      <c r="H59" s="600" t="n">
        <f aca="false">H60</f>
        <v>85000000</v>
      </c>
      <c r="I59" s="192" t="s">
        <v>216</v>
      </c>
      <c r="J59" s="196" t="s">
        <v>217</v>
      </c>
      <c r="K59" s="601" t="s">
        <v>218</v>
      </c>
      <c r="L59" s="196" t="s">
        <v>219</v>
      </c>
      <c r="M59" s="601" t="s">
        <v>218</v>
      </c>
      <c r="N59" s="602"/>
      <c r="O59" s="603" t="s">
        <v>220</v>
      </c>
      <c r="P59" s="604" t="s">
        <v>221</v>
      </c>
      <c r="Q59" s="604" t="s">
        <v>221</v>
      </c>
      <c r="R59" s="604" t="s">
        <v>221</v>
      </c>
      <c r="S59" s="605" t="s">
        <v>222</v>
      </c>
      <c r="T59" s="192"/>
      <c r="U59" s="194"/>
      <c r="V59" s="183" t="n">
        <f aca="false">VLOOKUP($N$1,'Project 1 (2)'!$A$48:$M$83,5,0)</f>
        <v>68000000</v>
      </c>
      <c r="W59" s="183" t="n">
        <f aca="false">SUM(W60:W63)</f>
        <v>0</v>
      </c>
      <c r="X59" s="183" t="n">
        <f aca="false">SUM(X60:X63)</f>
        <v>0</v>
      </c>
      <c r="Y59" s="606"/>
      <c r="Z59" s="198" t="n">
        <f aca="false">IF(ISERROR(X59/V59),0,X59/V59)</f>
        <v>0</v>
      </c>
      <c r="AA59" s="183" t="n">
        <f aca="false">SUM(AA60:AA63)</f>
        <v>0</v>
      </c>
      <c r="AB59" s="183" t="n">
        <f aca="false">SUM(AB60:AB63)</f>
        <v>0</v>
      </c>
      <c r="AC59" s="183" t="n">
        <f aca="false">SUM(AC60:AC63)</f>
        <v>0</v>
      </c>
      <c r="AD59" s="183" t="n">
        <f aca="false">SUM(AD60:AD63)</f>
        <v>0</v>
      </c>
      <c r="AE59" s="183" t="n">
        <f aca="false">SUM(AE60:AE63)</f>
        <v>0</v>
      </c>
      <c r="AF59" s="183" t="n">
        <f aca="false">VLOOKUP($N$1,'Project 1 (2)'!$A$48:$M$83,9,0)</f>
        <v>0</v>
      </c>
      <c r="AG59" s="202" t="n">
        <f aca="false">AF59/C59</f>
        <v>0</v>
      </c>
      <c r="AH59" s="183" t="n">
        <f aca="false">VLOOKUP($N$1,'Project 1 (2)'!$A$48:$M$83,8,0)</f>
        <v>0</v>
      </c>
      <c r="AI59" s="203" t="n">
        <f aca="false">IF(ISERROR(AF59/AH59),0,AF59/AH59)</f>
        <v>0</v>
      </c>
      <c r="AJ59" s="183" t="n">
        <f aca="false">SUM(AJ60:AJ63)</f>
        <v>0</v>
      </c>
      <c r="AK59" s="183" t="n">
        <f aca="false">VLOOKUP($N$1,'Project 1 (2)'!$A$48:$M$83,12,0)</f>
        <v>0</v>
      </c>
      <c r="AL59" s="204" t="n">
        <f aca="false">AK59/C59</f>
        <v>0</v>
      </c>
      <c r="AM59" s="183" t="n">
        <f aca="false">VLOOKUP($N$1,'Project 1 (2)'!$A$48:$M$83,11,0)</f>
        <v>0</v>
      </c>
      <c r="AN59" s="306" t="n">
        <f aca="false">IF(ISERROR(AK59/AM59),0,AK59/AM59)</f>
        <v>0</v>
      </c>
    </row>
    <row r="60" s="114" customFormat="true" ht="66" hidden="false" customHeight="true" outlineLevel="0" collapsed="false">
      <c r="A60" s="385" t="s">
        <v>214</v>
      </c>
      <c r="B60" s="607" t="s">
        <v>223</v>
      </c>
      <c r="C60" s="608" t="n">
        <v>68000000</v>
      </c>
      <c r="D60" s="609" t="n">
        <v>80</v>
      </c>
      <c r="E60" s="610" t="n">
        <f aca="false">85000000</f>
        <v>85000000</v>
      </c>
      <c r="F60" s="611" t="n">
        <f aca="false">C60/F58</f>
        <v>0.0914384200994384</v>
      </c>
      <c r="G60" s="610" t="n">
        <f aca="false">85000000</f>
        <v>85000000</v>
      </c>
      <c r="H60" s="610" t="n">
        <f aca="false">85000000</f>
        <v>85000000</v>
      </c>
      <c r="I60" s="145"/>
      <c r="J60" s="146"/>
      <c r="K60" s="146"/>
      <c r="L60" s="146"/>
      <c r="M60" s="146"/>
      <c r="N60" s="147" t="s">
        <v>157</v>
      </c>
      <c r="O60" s="145"/>
      <c r="P60" s="359"/>
      <c r="Q60" s="249"/>
      <c r="R60" s="249"/>
      <c r="S60" s="359"/>
      <c r="T60" s="152" t="s">
        <v>157</v>
      </c>
      <c r="U60" s="612" t="s">
        <v>224</v>
      </c>
      <c r="V60" s="154" t="n">
        <v>68000000</v>
      </c>
      <c r="W60" s="154" t="n">
        <v>0</v>
      </c>
      <c r="X60" s="154" t="n">
        <v>0</v>
      </c>
      <c r="Y60" s="154"/>
      <c r="Z60" s="155" t="n">
        <f aca="false">IF(ISERROR(X60/V60),0,X60/V60)</f>
        <v>0</v>
      </c>
      <c r="AA60" s="156" t="n">
        <v>0</v>
      </c>
      <c r="AB60" s="157" t="n">
        <v>0</v>
      </c>
      <c r="AC60" s="154" t="n">
        <v>0</v>
      </c>
      <c r="AD60" s="154" t="n">
        <v>0</v>
      </c>
      <c r="AE60" s="154" t="n">
        <v>0</v>
      </c>
      <c r="AF60" s="154" t="n">
        <v>0</v>
      </c>
      <c r="AG60" s="158" t="n">
        <f aca="false">AF60/C60</f>
        <v>0</v>
      </c>
      <c r="AH60" s="154" t="n">
        <v>0</v>
      </c>
      <c r="AI60" s="159" t="n">
        <f aca="false">IF(ISERROR(AF60/AH60),0,AF60/AH60)</f>
        <v>0</v>
      </c>
      <c r="AJ60" s="157" t="n">
        <v>0</v>
      </c>
      <c r="AK60" s="154" t="n">
        <v>0</v>
      </c>
      <c r="AL60" s="160" t="n">
        <f aca="false">AK60/C60</f>
        <v>0</v>
      </c>
      <c r="AM60" s="154" t="n">
        <v>0</v>
      </c>
      <c r="AN60" s="159" t="n">
        <f aca="false">IF(ISERROR(AK60/AM60),0,AK60/AM60)</f>
        <v>0</v>
      </c>
    </row>
    <row r="61" s="114" customFormat="true" ht="66" hidden="false" customHeight="true" outlineLevel="0" collapsed="false">
      <c r="A61" s="385"/>
      <c r="B61" s="607" t="s">
        <v>225</v>
      </c>
      <c r="C61" s="608"/>
      <c r="D61" s="609" t="n">
        <v>80</v>
      </c>
      <c r="E61" s="610"/>
      <c r="F61" s="611"/>
      <c r="G61" s="610"/>
      <c r="H61" s="610"/>
      <c r="I61" s="145"/>
      <c r="J61" s="146"/>
      <c r="K61" s="146"/>
      <c r="L61" s="146"/>
      <c r="M61" s="146"/>
      <c r="N61" s="147" t="s">
        <v>157</v>
      </c>
      <c r="O61" s="145"/>
      <c r="P61" s="359"/>
      <c r="Q61" s="249"/>
      <c r="R61" s="249"/>
      <c r="S61" s="359"/>
      <c r="T61" s="152" t="s">
        <v>157</v>
      </c>
      <c r="U61" s="612" t="s">
        <v>224</v>
      </c>
      <c r="V61" s="154"/>
      <c r="W61" s="154" t="n">
        <v>0</v>
      </c>
      <c r="X61" s="154" t="n">
        <v>0</v>
      </c>
      <c r="Y61" s="154"/>
      <c r="Z61" s="155" t="n">
        <f aca="false">IF(ISERROR(X61/V61),0,X61/V61)</f>
        <v>0</v>
      </c>
      <c r="AA61" s="156" t="n">
        <v>0</v>
      </c>
      <c r="AB61" s="157" t="n">
        <v>0</v>
      </c>
      <c r="AC61" s="154" t="n">
        <v>0</v>
      </c>
      <c r="AD61" s="154"/>
      <c r="AE61" s="154" t="n">
        <v>0</v>
      </c>
      <c r="AF61" s="154" t="n">
        <v>0</v>
      </c>
      <c r="AG61" s="158" t="e">
        <f aca="false">AF61/C61</f>
        <v>#DIV/0!</v>
      </c>
      <c r="AH61" s="154" t="n">
        <v>0</v>
      </c>
      <c r="AI61" s="159" t="n">
        <f aca="false">IF(ISERROR(AF61/AH61),0,AF61/AH61)</f>
        <v>0</v>
      </c>
      <c r="AJ61" s="157" t="n">
        <v>0</v>
      </c>
      <c r="AK61" s="154" t="n">
        <v>0</v>
      </c>
      <c r="AL61" s="160" t="e">
        <f aca="false">AK61/C61</f>
        <v>#DIV/0!</v>
      </c>
      <c r="AM61" s="154" t="n">
        <v>0</v>
      </c>
      <c r="AN61" s="159" t="n">
        <f aca="false">IF(ISERROR(AK61/AM61),0,AK61/AM61)</f>
        <v>0</v>
      </c>
    </row>
    <row r="62" s="114" customFormat="true" ht="66" hidden="false" customHeight="true" outlineLevel="0" collapsed="false">
      <c r="A62" s="385"/>
      <c r="B62" s="607" t="s">
        <v>226</v>
      </c>
      <c r="C62" s="608"/>
      <c r="D62" s="609" t="n">
        <v>80</v>
      </c>
      <c r="E62" s="610"/>
      <c r="F62" s="611"/>
      <c r="G62" s="610"/>
      <c r="H62" s="610"/>
      <c r="I62" s="145"/>
      <c r="J62" s="146"/>
      <c r="K62" s="146"/>
      <c r="L62" s="146"/>
      <c r="M62" s="146"/>
      <c r="N62" s="147" t="s">
        <v>146</v>
      </c>
      <c r="O62" s="145"/>
      <c r="P62" s="359"/>
      <c r="Q62" s="249"/>
      <c r="R62" s="249"/>
      <c r="S62" s="359"/>
      <c r="T62" s="613" t="s">
        <v>146</v>
      </c>
      <c r="U62" s="612" t="s">
        <v>67</v>
      </c>
      <c r="V62" s="154"/>
      <c r="W62" s="154" t="n">
        <v>0</v>
      </c>
      <c r="X62" s="154" t="n">
        <v>0</v>
      </c>
      <c r="Y62" s="154"/>
      <c r="Z62" s="155" t="n">
        <f aca="false">IF(ISERROR(X62/V62),0,X62/V62)</f>
        <v>0</v>
      </c>
      <c r="AA62" s="156" t="n">
        <v>0</v>
      </c>
      <c r="AB62" s="157" t="n">
        <v>0</v>
      </c>
      <c r="AC62" s="154" t="n">
        <v>0</v>
      </c>
      <c r="AD62" s="154"/>
      <c r="AE62" s="154" t="n">
        <v>0</v>
      </c>
      <c r="AF62" s="154" t="n">
        <v>0</v>
      </c>
      <c r="AG62" s="158" t="e">
        <f aca="false">AF62/C62</f>
        <v>#DIV/0!</v>
      </c>
      <c r="AH62" s="154" t="n">
        <v>0</v>
      </c>
      <c r="AI62" s="159" t="n">
        <f aca="false">IF(ISERROR(AF62/AH62),0,AF62/AH62)</f>
        <v>0</v>
      </c>
      <c r="AJ62" s="157" t="n">
        <v>0</v>
      </c>
      <c r="AK62" s="154" t="n">
        <v>0</v>
      </c>
      <c r="AL62" s="160" t="e">
        <f aca="false">AK62/C62</f>
        <v>#DIV/0!</v>
      </c>
      <c r="AM62" s="154" t="n">
        <v>0</v>
      </c>
      <c r="AN62" s="159" t="n">
        <f aca="false">IF(ISERROR(AK62/AM62),0,AK62/AM62)</f>
        <v>0</v>
      </c>
    </row>
    <row r="63" s="114" customFormat="true" ht="66" hidden="false" customHeight="true" outlineLevel="0" collapsed="false">
      <c r="A63" s="385"/>
      <c r="B63" s="607" t="s">
        <v>227</v>
      </c>
      <c r="C63" s="608"/>
      <c r="D63" s="609" t="n">
        <v>80</v>
      </c>
      <c r="E63" s="610"/>
      <c r="F63" s="611"/>
      <c r="G63" s="610"/>
      <c r="H63" s="610"/>
      <c r="I63" s="145"/>
      <c r="J63" s="146"/>
      <c r="K63" s="146"/>
      <c r="L63" s="146"/>
      <c r="M63" s="146"/>
      <c r="N63" s="147" t="s">
        <v>146</v>
      </c>
      <c r="O63" s="145"/>
      <c r="P63" s="359"/>
      <c r="Q63" s="249"/>
      <c r="R63" s="249"/>
      <c r="S63" s="359"/>
      <c r="T63" s="613" t="s">
        <v>146</v>
      </c>
      <c r="U63" s="612" t="s">
        <v>67</v>
      </c>
      <c r="V63" s="154"/>
      <c r="W63" s="154" t="n">
        <v>0</v>
      </c>
      <c r="X63" s="154" t="n">
        <v>0</v>
      </c>
      <c r="Y63" s="154"/>
      <c r="Z63" s="155" t="n">
        <f aca="false">IF(ISERROR(X63/V63),0,X63/V63)</f>
        <v>0</v>
      </c>
      <c r="AA63" s="156" t="n">
        <v>0</v>
      </c>
      <c r="AB63" s="157" t="n">
        <v>0</v>
      </c>
      <c r="AC63" s="154" t="n">
        <v>0</v>
      </c>
      <c r="AD63" s="154"/>
      <c r="AE63" s="154" t="n">
        <v>0</v>
      </c>
      <c r="AF63" s="154" t="n">
        <v>0</v>
      </c>
      <c r="AG63" s="158" t="e">
        <f aca="false">AF63/C63</f>
        <v>#DIV/0!</v>
      </c>
      <c r="AH63" s="154" t="n">
        <v>0</v>
      </c>
      <c r="AI63" s="159" t="n">
        <f aca="false">IF(ISERROR(AF63/AH63),0,AF63/AH63)</f>
        <v>0</v>
      </c>
      <c r="AJ63" s="157" t="n">
        <v>0</v>
      </c>
      <c r="AK63" s="154" t="n">
        <v>0</v>
      </c>
      <c r="AL63" s="160" t="e">
        <f aca="false">AK63/C63</f>
        <v>#DIV/0!</v>
      </c>
      <c r="AM63" s="154" t="n">
        <v>0</v>
      </c>
      <c r="AN63" s="159" t="n">
        <f aca="false">IF(ISERROR(AK63/AM63),0,AK63/AM63)</f>
        <v>0</v>
      </c>
    </row>
    <row r="64" s="114" customFormat="true" ht="146.25" hidden="false" customHeight="true" outlineLevel="0" collapsed="false">
      <c r="A64" s="409" t="s">
        <v>228</v>
      </c>
      <c r="B64" s="410" t="s">
        <v>229</v>
      </c>
      <c r="C64" s="201" t="n">
        <f aca="false">'Project 2 (2)'!B4</f>
        <v>18570427.08</v>
      </c>
      <c r="D64" s="412" t="n">
        <v>80</v>
      </c>
      <c r="E64" s="411" t="n">
        <f aca="false">SUM(E65:E71)</f>
        <v>23213033.86</v>
      </c>
      <c r="F64" s="614" t="n">
        <f aca="false">C64/F58</f>
        <v>0.0249713310701033</v>
      </c>
      <c r="G64" s="411" t="n">
        <f aca="false">SUM(G65:G71)</f>
        <v>23213033.86</v>
      </c>
      <c r="H64" s="411" t="n">
        <f aca="false">SUM(H65:H71)</f>
        <v>23213033.86</v>
      </c>
      <c r="I64" s="415" t="s">
        <v>230</v>
      </c>
      <c r="J64" s="416" t="s">
        <v>231</v>
      </c>
      <c r="K64" s="416" t="s">
        <v>232</v>
      </c>
      <c r="L64" s="416" t="s">
        <v>233</v>
      </c>
      <c r="M64" s="615" t="s">
        <v>234</v>
      </c>
      <c r="N64" s="616"/>
      <c r="O64" s="415" t="s">
        <v>235</v>
      </c>
      <c r="P64" s="617" t="s">
        <v>61</v>
      </c>
      <c r="Q64" s="420" t="s">
        <v>236</v>
      </c>
      <c r="R64" s="618" t="s">
        <v>61</v>
      </c>
      <c r="S64" s="617" t="s">
        <v>61</v>
      </c>
      <c r="T64" s="415"/>
      <c r="U64" s="618"/>
      <c r="V64" s="411" t="n">
        <f aca="false">VLOOKUP($N$1,'Project 2 (2)'!$A$48:$M$83,5,0)</f>
        <v>18570427.08</v>
      </c>
      <c r="W64" s="411" t="n">
        <f aca="false">SUM(W65:W71)</f>
        <v>23213033.86</v>
      </c>
      <c r="X64" s="411" t="n">
        <f aca="false">VLOOKUP($N$1,'Project 2 (2)'!$A$48:$M$83,6,0)</f>
        <v>15855879.16</v>
      </c>
      <c r="Y64" s="619"/>
      <c r="Z64" s="361" t="n">
        <f aca="false">IF(ISERROR(X64/V64),0,X64/V64)</f>
        <v>0.853824152330696</v>
      </c>
      <c r="AA64" s="620" t="n">
        <f aca="false">SUM(AA65:AA71)</f>
        <v>19819848.9535436</v>
      </c>
      <c r="AB64" s="621" t="n">
        <f aca="false">SUM(AB65:AB71)</f>
        <v>3886207.44</v>
      </c>
      <c r="AC64" s="411" t="n">
        <f aca="false">SUM(AC65:AD71)</f>
        <v>3872893.4</v>
      </c>
      <c r="AD64" s="412" t="n">
        <f aca="false">SUM(AD65)</f>
        <v>0</v>
      </c>
      <c r="AE64" s="428" t="n">
        <f aca="false">SUM(AE65:AE71)</f>
        <v>4687146.58</v>
      </c>
      <c r="AF64" s="411" t="n">
        <f aca="false">VLOOKUP($N$1,'Project 2 (2)'!$A$48:$M$83,9,0)</f>
        <v>3098314.72</v>
      </c>
      <c r="AG64" s="427" t="n">
        <f aca="false">AF64/C64</f>
        <v>0.166841328239393</v>
      </c>
      <c r="AH64" s="412" t="n">
        <f aca="false">VLOOKUP($N$1,'Project 2 (2)'!$A$48:$M$83,8,0)</f>
        <v>8024625.64</v>
      </c>
      <c r="AI64" s="362" t="n">
        <f aca="false">IF(ISERROR(AF64/AH64),0,AF64/AH64)</f>
        <v>0.386100842456247</v>
      </c>
      <c r="AJ64" s="622" t="n">
        <f aca="false">SUM(AJ65:AJ71)</f>
        <v>3098314.722</v>
      </c>
      <c r="AK64" s="300" t="n">
        <f aca="false">VLOOKUP($N$1,'Project 2 (2)'!$A$48:$M$83,12,0)</f>
        <v>1924644.15</v>
      </c>
      <c r="AL64" s="623" t="n">
        <f aca="false">AK64/C64</f>
        <v>0.103640273953247</v>
      </c>
      <c r="AM64" s="412" t="n">
        <f aca="false">VLOOKUP($N$1,'Project 2 (2)'!$A$48:$M$83,11,0)</f>
        <v>2654194.17</v>
      </c>
      <c r="AN64" s="624" t="n">
        <f aca="false">IF(ISERROR(AK64/AM64),0,AK64/AM64)</f>
        <v>0.725133138997137</v>
      </c>
      <c r="AO64" s="307"/>
    </row>
    <row r="65" s="114" customFormat="true" ht="21.75" hidden="false" customHeight="true" outlineLevel="0" collapsed="false">
      <c r="A65" s="625"/>
      <c r="B65" s="626" t="s">
        <v>87</v>
      </c>
      <c r="C65" s="627" t="n">
        <f aca="false">ROUND(E65*D65/100,2)</f>
        <v>480000</v>
      </c>
      <c r="D65" s="628" t="n">
        <v>80</v>
      </c>
      <c r="E65" s="629" t="n">
        <f aca="false">G65</f>
        <v>600000</v>
      </c>
      <c r="F65" s="389" t="n">
        <f aca="false">C65/$F$58</f>
        <v>0.000645447671290154</v>
      </c>
      <c r="G65" s="629" t="n">
        <f aca="false">H65</f>
        <v>600000</v>
      </c>
      <c r="H65" s="630" t="n">
        <f aca="false">ROUND(600000*1,2)</f>
        <v>600000</v>
      </c>
      <c r="I65" s="145"/>
      <c r="J65" s="146"/>
      <c r="K65" s="146"/>
      <c r="L65" s="146"/>
      <c r="M65" s="146"/>
      <c r="N65" s="253"/>
      <c r="O65" s="145"/>
      <c r="P65" s="359"/>
      <c r="Q65" s="249"/>
      <c r="R65" s="249"/>
      <c r="S65" s="359"/>
      <c r="T65" s="148"/>
      <c r="U65" s="631"/>
      <c r="V65" s="154" t="n">
        <v>0</v>
      </c>
      <c r="W65" s="632" t="n">
        <f aca="false">ROUND(600000*1,2)</f>
        <v>600000</v>
      </c>
      <c r="X65" s="633"/>
      <c r="Y65" s="154"/>
      <c r="Z65" s="155" t="n">
        <f aca="false">IF(ISERROR(X65/V65),0,X65/V65)</f>
        <v>0</v>
      </c>
      <c r="AA65" s="634" t="n">
        <v>0</v>
      </c>
      <c r="AB65" s="491" t="n">
        <v>0</v>
      </c>
      <c r="AC65" s="492" t="n">
        <v>0</v>
      </c>
      <c r="AD65" s="492" t="n">
        <v>0</v>
      </c>
      <c r="AE65" s="492" t="n">
        <v>0</v>
      </c>
      <c r="AF65" s="492" t="n">
        <v>0</v>
      </c>
      <c r="AG65" s="475" t="n">
        <f aca="false">AF65/C65</f>
        <v>0</v>
      </c>
      <c r="AH65" s="492" t="n">
        <v>0</v>
      </c>
      <c r="AI65" s="159" t="n">
        <f aca="false">IF(ISERROR(AF65/AH65),0,AF65/AH65)</f>
        <v>0</v>
      </c>
      <c r="AJ65" s="477" t="n">
        <v>0</v>
      </c>
      <c r="AK65" s="478" t="n">
        <v>0</v>
      </c>
      <c r="AL65" s="395" t="n">
        <f aca="false">AK65/C65</f>
        <v>0</v>
      </c>
      <c r="AM65" s="492" t="n">
        <v>0</v>
      </c>
      <c r="AN65" s="159" t="n">
        <f aca="false">IF(ISERROR(AK65/AM65),0,AK65/AM65)</f>
        <v>0</v>
      </c>
    </row>
    <row r="66" s="114" customFormat="true" ht="21.75" hidden="false" customHeight="true" outlineLevel="0" collapsed="false">
      <c r="A66" s="625"/>
      <c r="B66" s="635" t="s">
        <v>78</v>
      </c>
      <c r="C66" s="627" t="n">
        <f aca="false">ROUND(E66*D66/100,2)</f>
        <v>15701755.34</v>
      </c>
      <c r="D66" s="628" t="n">
        <v>80</v>
      </c>
      <c r="E66" s="629" t="n">
        <f aca="false">G66</f>
        <v>19627194.18</v>
      </c>
      <c r="F66" s="389" t="n">
        <f aca="false">C66/F58</f>
        <v>0.0211138779570224</v>
      </c>
      <c r="G66" s="629" t="n">
        <f aca="false">H66</f>
        <v>19627194.18</v>
      </c>
      <c r="H66" s="636" t="n">
        <f aca="false">ROUND(16355995.15*1.2,2)</f>
        <v>19627194.18</v>
      </c>
      <c r="I66" s="145"/>
      <c r="J66" s="146"/>
      <c r="K66" s="146"/>
      <c r="L66" s="146"/>
      <c r="M66" s="146"/>
      <c r="N66" s="253" t="s">
        <v>237</v>
      </c>
      <c r="O66" s="145"/>
      <c r="P66" s="359"/>
      <c r="Q66" s="637"/>
      <c r="R66" s="249"/>
      <c r="S66" s="359"/>
      <c r="T66" s="148" t="s">
        <v>238</v>
      </c>
      <c r="U66" s="490" t="s">
        <v>239</v>
      </c>
      <c r="V66" s="627" t="n">
        <v>24960000</v>
      </c>
      <c r="W66" s="638" t="n">
        <f aca="false">ROUND(16355995.15*1.2,2)</f>
        <v>19627194.18</v>
      </c>
      <c r="X66" s="633" t="n">
        <f aca="false">AA66*0.8</f>
        <v>15701755.3468348</v>
      </c>
      <c r="Y66" s="154"/>
      <c r="Z66" s="155" t="n">
        <f aca="false">IF(ISERROR(X66/V66),0,X66/V66)</f>
        <v>0.629076736652037</v>
      </c>
      <c r="AA66" s="634" t="n">
        <v>19627194.1835436</v>
      </c>
      <c r="AB66" s="639" t="n">
        <f aca="false">1962719.42+443048.86+715640.13+722464.06-5767.37</f>
        <v>3838105.1</v>
      </c>
      <c r="AC66" s="489" t="n">
        <f aca="false">1962719.42+443048.85+715640.13+716696.69-13314.03</f>
        <v>3824791.06</v>
      </c>
      <c r="AD66" s="640"/>
      <c r="AE66" s="478" t="n">
        <f aca="false">1962719.42+443048.87+715640.13+716696.69+782027.03</f>
        <v>4620132.14</v>
      </c>
      <c r="AF66" s="478" t="n">
        <f aca="false">AC66*0.8</f>
        <v>3059832.848</v>
      </c>
      <c r="AG66" s="475" t="n">
        <f aca="false">AF66/C66</f>
        <v>0.194872024289228</v>
      </c>
      <c r="AH66" s="492" t="n">
        <v>0</v>
      </c>
      <c r="AI66" s="159" t="n">
        <f aca="false">IF(ISERROR(AF66/AH66),0,AF66/AH66)</f>
        <v>0</v>
      </c>
      <c r="AJ66" s="489" t="n">
        <v>3059832.85</v>
      </c>
      <c r="AK66" s="478" t="n">
        <f aca="false">1570200.62+354444.53</f>
        <v>1924645.15</v>
      </c>
      <c r="AL66" s="641" t="n">
        <f aca="false">AK66/C66</f>
        <v>0.122575158530014</v>
      </c>
      <c r="AM66" s="492" t="n">
        <v>0</v>
      </c>
      <c r="AN66" s="159" t="n">
        <f aca="false">IF(ISERROR(AK66/AM66),0,AK66/AM66)</f>
        <v>0</v>
      </c>
    </row>
    <row r="67" s="114" customFormat="true" ht="21.75" hidden="false" customHeight="true" outlineLevel="0" collapsed="false">
      <c r="A67" s="625"/>
      <c r="B67" s="626" t="s">
        <v>165</v>
      </c>
      <c r="C67" s="627"/>
      <c r="D67" s="628"/>
      <c r="E67" s="629"/>
      <c r="F67" s="389"/>
      <c r="G67" s="629"/>
      <c r="H67" s="636"/>
      <c r="I67" s="145"/>
      <c r="J67" s="146"/>
      <c r="K67" s="146"/>
      <c r="L67" s="146"/>
      <c r="M67" s="146"/>
      <c r="N67" s="253"/>
      <c r="O67" s="145"/>
      <c r="P67" s="359"/>
      <c r="Q67" s="642"/>
      <c r="R67" s="249"/>
      <c r="S67" s="359"/>
      <c r="T67" s="148"/>
      <c r="U67" s="490"/>
      <c r="V67" s="627"/>
      <c r="W67" s="638"/>
      <c r="X67" s="633"/>
      <c r="Y67" s="154"/>
      <c r="Z67" s="155" t="n">
        <f aca="false">IF(ISERROR(X67/V67),0,X67/V67)</f>
        <v>0</v>
      </c>
      <c r="AA67" s="634"/>
      <c r="AB67" s="639"/>
      <c r="AC67" s="489"/>
      <c r="AD67" s="640"/>
      <c r="AE67" s="478"/>
      <c r="AF67" s="478"/>
      <c r="AG67" s="475"/>
      <c r="AH67" s="492" t="n">
        <v>0</v>
      </c>
      <c r="AI67" s="159" t="n">
        <f aca="false">IF(ISERROR(AF67/AH67),0,AF67/AH67)</f>
        <v>0</v>
      </c>
      <c r="AJ67" s="489"/>
      <c r="AK67" s="478"/>
      <c r="AL67" s="641"/>
      <c r="AM67" s="492"/>
      <c r="AN67" s="159"/>
    </row>
    <row r="68" s="114" customFormat="true" ht="21.75" hidden="false" customHeight="true" outlineLevel="0" collapsed="false">
      <c r="A68" s="625"/>
      <c r="B68" s="626" t="s">
        <v>94</v>
      </c>
      <c r="C68" s="627" t="n">
        <f aca="false">ROUND(E68*D68/100,2)</f>
        <v>1696947.92</v>
      </c>
      <c r="D68" s="643" t="n">
        <v>80</v>
      </c>
      <c r="E68" s="629" t="n">
        <f aca="false">G68</f>
        <v>2121184.9</v>
      </c>
      <c r="F68" s="389" t="n">
        <f aca="false">C68/$F$58</f>
        <v>0.00228185642346806</v>
      </c>
      <c r="G68" s="629" t="n">
        <f aca="false">H68</f>
        <v>2121184.9</v>
      </c>
      <c r="H68" s="644" t="n">
        <f aca="false">ROUND(1767654.08*1.2,2)</f>
        <v>2121184.9</v>
      </c>
      <c r="I68" s="145"/>
      <c r="J68" s="146"/>
      <c r="K68" s="146"/>
      <c r="L68" s="146"/>
      <c r="M68" s="146"/>
      <c r="N68" s="253"/>
      <c r="O68" s="145"/>
      <c r="P68" s="359"/>
      <c r="Q68" s="249"/>
      <c r="R68" s="249"/>
      <c r="S68" s="359"/>
      <c r="T68" s="148"/>
      <c r="U68" s="631"/>
      <c r="V68" s="645"/>
      <c r="W68" s="646" t="n">
        <f aca="false">ROUND(1767654.08*1.2,2)</f>
        <v>2121184.9</v>
      </c>
      <c r="X68" s="633"/>
      <c r="Y68" s="154"/>
      <c r="Z68" s="155" t="n">
        <f aca="false">IF(ISERROR(X68/V68),0,X68/V68)</f>
        <v>0</v>
      </c>
      <c r="AA68" s="634"/>
      <c r="AB68" s="491" t="n">
        <v>0</v>
      </c>
      <c r="AC68" s="492" t="n">
        <v>0</v>
      </c>
      <c r="AD68" s="492"/>
      <c r="AE68" s="640" t="n">
        <v>0</v>
      </c>
      <c r="AF68" s="492" t="n">
        <v>0</v>
      </c>
      <c r="AG68" s="475" t="n">
        <f aca="false">AF68/C68</f>
        <v>0</v>
      </c>
      <c r="AH68" s="492" t="n">
        <v>0</v>
      </c>
      <c r="AI68" s="159" t="n">
        <f aca="false">IF(ISERROR(AF68/AH68),0,AF68/AH68)</f>
        <v>0</v>
      </c>
      <c r="AJ68" s="491" t="n">
        <v>0</v>
      </c>
      <c r="AK68" s="492" t="n">
        <v>0</v>
      </c>
      <c r="AL68" s="395" t="n">
        <f aca="false">AK68/C68</f>
        <v>0</v>
      </c>
      <c r="AM68" s="492" t="n">
        <v>0</v>
      </c>
      <c r="AN68" s="159" t="n">
        <f aca="false">IF(ISERROR(AK68/AM68),0,AK68/AM68)</f>
        <v>0</v>
      </c>
    </row>
    <row r="69" s="114" customFormat="true" ht="21.75" hidden="false" customHeight="true" outlineLevel="0" collapsed="false">
      <c r="A69" s="625"/>
      <c r="B69" s="626" t="s">
        <v>147</v>
      </c>
      <c r="C69" s="627" t="n">
        <f aca="false">ROUND(E69*D69/100,2)</f>
        <v>480000</v>
      </c>
      <c r="D69" s="643" t="n">
        <v>80</v>
      </c>
      <c r="E69" s="629" t="n">
        <f aca="false">G69</f>
        <v>600000</v>
      </c>
      <c r="F69" s="389" t="n">
        <f aca="false">C69/$F$58</f>
        <v>0.000645447671290154</v>
      </c>
      <c r="G69" s="629" t="n">
        <f aca="false">H69</f>
        <v>600000</v>
      </c>
      <c r="H69" s="647" t="n">
        <f aca="false">ROUND(500000*1.2,2)</f>
        <v>600000</v>
      </c>
      <c r="I69" s="145"/>
      <c r="J69" s="146"/>
      <c r="K69" s="146"/>
      <c r="L69" s="146"/>
      <c r="M69" s="146"/>
      <c r="N69" s="253"/>
      <c r="O69" s="145"/>
      <c r="P69" s="359"/>
      <c r="Q69" s="249"/>
      <c r="R69" s="249"/>
      <c r="S69" s="359"/>
      <c r="T69" s="148"/>
      <c r="U69" s="631"/>
      <c r="V69" s="645"/>
      <c r="W69" s="648" t="n">
        <f aca="false">ROUND(500000*1.2,2)</f>
        <v>600000</v>
      </c>
      <c r="X69" s="633"/>
      <c r="Y69" s="154"/>
      <c r="Z69" s="155" t="n">
        <f aca="false">IF(ISERROR(X69/V69),0,X69/V69)</f>
        <v>0</v>
      </c>
      <c r="AA69" s="634"/>
      <c r="AB69" s="491" t="n">
        <v>0</v>
      </c>
      <c r="AC69" s="492" t="n">
        <v>0</v>
      </c>
      <c r="AD69" s="492"/>
      <c r="AE69" s="478" t="n">
        <f aca="false">11242.69</f>
        <v>11242.69</v>
      </c>
      <c r="AF69" s="492" t="n">
        <v>0</v>
      </c>
      <c r="AG69" s="475" t="n">
        <f aca="false">AF69/C69</f>
        <v>0</v>
      </c>
      <c r="AH69" s="492" t="n">
        <v>0</v>
      </c>
      <c r="AI69" s="159" t="n">
        <f aca="false">IF(ISERROR(AF69/AH69),0,AF69/AH69)</f>
        <v>0</v>
      </c>
      <c r="AJ69" s="491" t="n">
        <v>0</v>
      </c>
      <c r="AK69" s="492" t="n">
        <v>0</v>
      </c>
      <c r="AL69" s="395" t="n">
        <f aca="false">AK69/C69</f>
        <v>0</v>
      </c>
      <c r="AM69" s="492" t="n">
        <v>0</v>
      </c>
      <c r="AN69" s="159" t="n">
        <f aca="false">IF(ISERROR(AK69/AM69),0,AK69/AM69)</f>
        <v>0</v>
      </c>
    </row>
    <row r="70" s="114" customFormat="true" ht="21.75" hidden="false" customHeight="true" outlineLevel="0" collapsed="false">
      <c r="A70" s="625"/>
      <c r="B70" s="626" t="s">
        <v>96</v>
      </c>
      <c r="C70" s="627" t="n">
        <f aca="false">ROUND(E70*D70/100,2)</f>
        <v>57600</v>
      </c>
      <c r="D70" s="643" t="n">
        <v>80</v>
      </c>
      <c r="E70" s="629" t="n">
        <f aca="false">G70</f>
        <v>72000</v>
      </c>
      <c r="F70" s="389" t="n">
        <f aca="false">C70/$F$58</f>
        <v>7.74537205548184E-005</v>
      </c>
      <c r="G70" s="629" t="n">
        <f aca="false">H70</f>
        <v>72000</v>
      </c>
      <c r="H70" s="647" t="n">
        <f aca="false">ROUND(60000*1.2,2)</f>
        <v>72000</v>
      </c>
      <c r="I70" s="145"/>
      <c r="J70" s="146"/>
      <c r="K70" s="146"/>
      <c r="L70" s="146"/>
      <c r="M70" s="146"/>
      <c r="N70" s="253"/>
      <c r="O70" s="145"/>
      <c r="P70" s="359"/>
      <c r="Q70" s="249"/>
      <c r="R70" s="249"/>
      <c r="S70" s="359"/>
      <c r="T70" s="148"/>
      <c r="U70" s="631"/>
      <c r="V70" s="645"/>
      <c r="W70" s="648" t="n">
        <f aca="false">ROUND(60000*1.2,2)</f>
        <v>72000</v>
      </c>
      <c r="X70" s="633"/>
      <c r="Y70" s="154"/>
      <c r="Z70" s="155" t="n">
        <f aca="false">IF(ISERROR(X70/V70),0,X70/V70)</f>
        <v>0</v>
      </c>
      <c r="AA70" s="634"/>
      <c r="AB70" s="491" t="n">
        <v>0</v>
      </c>
      <c r="AC70" s="492" t="n">
        <v>0</v>
      </c>
      <c r="AD70" s="492"/>
      <c r="AE70" s="640" t="n">
        <v>0</v>
      </c>
      <c r="AF70" s="492" t="n">
        <v>0</v>
      </c>
      <c r="AG70" s="475" t="n">
        <f aca="false">AF70/C70</f>
        <v>0</v>
      </c>
      <c r="AH70" s="492" t="n">
        <v>0</v>
      </c>
      <c r="AI70" s="159" t="n">
        <f aca="false">IF(ISERROR(AF70/AH70),0,AF70/AH70)</f>
        <v>0</v>
      </c>
      <c r="AJ70" s="491" t="n">
        <v>0</v>
      </c>
      <c r="AK70" s="492" t="n">
        <v>0</v>
      </c>
      <c r="AL70" s="395" t="n">
        <f aca="false">AK70/C70</f>
        <v>0</v>
      </c>
      <c r="AM70" s="492" t="n">
        <v>0</v>
      </c>
      <c r="AN70" s="159" t="n">
        <f aca="false">IF(ISERROR(AK70/AM70),0,AK70/AM70)</f>
        <v>0</v>
      </c>
    </row>
    <row r="71" s="114" customFormat="true" ht="30" hidden="false" customHeight="true" outlineLevel="0" collapsed="false">
      <c r="A71" s="625"/>
      <c r="B71" s="626" t="s">
        <v>240</v>
      </c>
      <c r="C71" s="627" t="n">
        <f aca="false">ROUND(E71*D71/100,2)</f>
        <v>154123.82</v>
      </c>
      <c r="D71" s="643" t="n">
        <v>80</v>
      </c>
      <c r="E71" s="629" t="n">
        <f aca="false">G71</f>
        <v>192654.78</v>
      </c>
      <c r="F71" s="389" t="n">
        <f aca="false">C71/$F$58</f>
        <v>0.000207247626477798</v>
      </c>
      <c r="G71" s="629" t="n">
        <f aca="false">H71</f>
        <v>192654.78</v>
      </c>
      <c r="H71" s="647" t="n">
        <f aca="false">ROUND(160545.65*1.2,2)</f>
        <v>192654.78</v>
      </c>
      <c r="I71" s="145"/>
      <c r="J71" s="146"/>
      <c r="K71" s="146"/>
      <c r="L71" s="146"/>
      <c r="M71" s="146"/>
      <c r="N71" s="253" t="s">
        <v>241</v>
      </c>
      <c r="O71" s="145"/>
      <c r="P71" s="359"/>
      <c r="Q71" s="249"/>
      <c r="R71" s="249"/>
      <c r="S71" s="359"/>
      <c r="T71" s="486" t="s">
        <v>242</v>
      </c>
      <c r="U71" s="631" t="s">
        <v>243</v>
      </c>
      <c r="V71" s="627" t="n">
        <v>640000</v>
      </c>
      <c r="W71" s="648" t="n">
        <f aca="false">ROUND(160545.65*1.2,2)</f>
        <v>192654.78</v>
      </c>
      <c r="X71" s="633" t="n">
        <f aca="false">ROUNDDOWN(AA71*0.8,2)</f>
        <v>154123.81</v>
      </c>
      <c r="Y71" s="154"/>
      <c r="Z71" s="155" t="n">
        <f aca="false">IF(ISERROR(X71/V71),0,X71/V71)</f>
        <v>0.240818453125</v>
      </c>
      <c r="AA71" s="634" t="n">
        <f aca="false">115961+76693.77</f>
        <v>192654.77</v>
      </c>
      <c r="AB71" s="489" t="n">
        <f aca="false">42334.97+5767.37</f>
        <v>48102.34</v>
      </c>
      <c r="AC71" s="478" t="n">
        <f aca="false">42334.97+5767.37</f>
        <v>48102.34</v>
      </c>
      <c r="AD71" s="640"/>
      <c r="AE71" s="478" t="n">
        <f aca="false">3865.37+3865.37+1902.01+7669.38+3865.36+7730.76+7669.38+5767.37+5767.37+7669.38</f>
        <v>55771.75</v>
      </c>
      <c r="AF71" s="542" t="n">
        <f aca="false">AC71*0.8</f>
        <v>38481.872</v>
      </c>
      <c r="AG71" s="475" t="n">
        <f aca="false">AF71/C71</f>
        <v>0.24968153527469</v>
      </c>
      <c r="AH71" s="492" t="n">
        <v>0</v>
      </c>
      <c r="AI71" s="159" t="n">
        <f aca="false">IF(ISERROR(AF71/AH71),0,AF71/AH71)</f>
        <v>0</v>
      </c>
      <c r="AJ71" s="649" t="n">
        <v>38481.872</v>
      </c>
      <c r="AK71" s="492" t="n">
        <v>0</v>
      </c>
      <c r="AL71" s="395" t="n">
        <f aca="false">AK71/C71</f>
        <v>0</v>
      </c>
      <c r="AM71" s="492" t="n">
        <v>0</v>
      </c>
      <c r="AN71" s="159" t="n">
        <f aca="false">IF(ISERROR(AK71/AM71),0,AK71/AM71)</f>
        <v>0</v>
      </c>
    </row>
    <row r="72" s="114" customFormat="true" ht="144.75" hidden="false" customHeight="true" outlineLevel="0" collapsed="false">
      <c r="A72" s="409" t="s">
        <v>244</v>
      </c>
      <c r="B72" s="410" t="s">
        <v>245</v>
      </c>
      <c r="C72" s="201" t="n">
        <f aca="false">'Project 3 (2)'!B4</f>
        <v>19574879.54</v>
      </c>
      <c r="D72" s="412" t="n">
        <v>80</v>
      </c>
      <c r="E72" s="650" t="n">
        <f aca="false">SUM(E73:E79)</f>
        <v>24468599.42</v>
      </c>
      <c r="F72" s="614" t="n">
        <f aca="false">C72/F58</f>
        <v>0.0263220008643297</v>
      </c>
      <c r="G72" s="650" t="n">
        <f aca="false">SUM(G73:G79)</f>
        <v>24468599.42</v>
      </c>
      <c r="H72" s="650" t="n">
        <f aca="false">SUM(H73:H79)</f>
        <v>24468599.42</v>
      </c>
      <c r="I72" s="415" t="s">
        <v>246</v>
      </c>
      <c r="J72" s="416" t="s">
        <v>247</v>
      </c>
      <c r="K72" s="416" t="s">
        <v>248</v>
      </c>
      <c r="L72" s="416" t="s">
        <v>249</v>
      </c>
      <c r="M72" s="416" t="s">
        <v>250</v>
      </c>
      <c r="N72" s="616"/>
      <c r="O72" s="415" t="s">
        <v>251</v>
      </c>
      <c r="P72" s="617" t="s">
        <v>61</v>
      </c>
      <c r="Q72" s="618" t="s">
        <v>252</v>
      </c>
      <c r="R72" s="618" t="s">
        <v>61</v>
      </c>
      <c r="S72" s="617" t="s">
        <v>61</v>
      </c>
      <c r="T72" s="415"/>
      <c r="U72" s="416"/>
      <c r="V72" s="651" t="n">
        <f aca="false">VLOOKUP($N$1,'Project 3 (2)'!$A$48:$M$83,5,0)</f>
        <v>19574879.54</v>
      </c>
      <c r="W72" s="411" t="n">
        <f aca="false">SUM(W73:W79)</f>
        <v>24468599.42</v>
      </c>
      <c r="X72" s="411" t="n">
        <f aca="false">VLOOKUP($N$1,'Project 3 (2)'!$A$48:$M$83,6,0)</f>
        <v>15802359.65</v>
      </c>
      <c r="Y72" s="412"/>
      <c r="Z72" s="155" t="n">
        <f aca="false">IF(ISERROR(X72/V72),0,X72/V72)</f>
        <v>0.807277491425115</v>
      </c>
      <c r="AA72" s="620" t="n">
        <f aca="false">SUM(AA73:AA73:AA79)</f>
        <v>19752949.57</v>
      </c>
      <c r="AB72" s="428" t="n">
        <f aca="false">SUM(AB73:AB79)</f>
        <v>10774979.53</v>
      </c>
      <c r="AC72" s="411" t="n">
        <f aca="false">SUM(AC73:AC79)</f>
        <v>10774979.53</v>
      </c>
      <c r="AD72" s="412" t="n">
        <f aca="false">SUM(AD73)</f>
        <v>0</v>
      </c>
      <c r="AE72" s="428" t="n">
        <f aca="false">SUM(AE73:AE79)</f>
        <v>6047278.7</v>
      </c>
      <c r="AF72" s="411" t="n">
        <f aca="false">VLOOKUP($N$1,'Project 3 (2)'!$A$48:$M$83,9,0)</f>
        <v>8619983.62</v>
      </c>
      <c r="AG72" s="427" t="n">
        <f aca="false">AF72/C72</f>
        <v>0.440359472066514</v>
      </c>
      <c r="AH72" s="424" t="n">
        <f aca="false">VLOOKUP($N$1,'Project 3 (2)'!$A$48:$M$83,8,0)</f>
        <v>8913023.54</v>
      </c>
      <c r="AI72" s="362" t="n">
        <f aca="false">IF(ISERROR(AF72/AH72),0,AF72/AH72)</f>
        <v>0.96712227689236</v>
      </c>
      <c r="AJ72" s="621" t="n">
        <f aca="false">SUM(AJ73:AJ79)</f>
        <v>8619983.62</v>
      </c>
      <c r="AK72" s="411" t="n">
        <f aca="false">VLOOKUP($N$1,'Project 3 (2)'!$A$48:$M$83,12,0)</f>
        <v>1568273.71</v>
      </c>
      <c r="AL72" s="623" t="n">
        <f aca="false">AK72/C72</f>
        <v>0.0801166467867827</v>
      </c>
      <c r="AM72" s="412" t="n">
        <f aca="false">VLOOKUP($N$1,'Project 3 (2)'!$A$48:$M$83,11,0)</f>
        <v>817411.27</v>
      </c>
      <c r="AN72" s="624" t="n">
        <f aca="false">IF(ISERROR(AK72/AM72),0,AK72/AM72)</f>
        <v>1.9185858668183</v>
      </c>
      <c r="AO72" s="307"/>
    </row>
    <row r="73" s="114" customFormat="true" ht="24.75" hidden="false" customHeight="true" outlineLevel="0" collapsed="false">
      <c r="A73" s="625"/>
      <c r="B73" s="626" t="s">
        <v>87</v>
      </c>
      <c r="C73" s="627" t="n">
        <f aca="false">ROUND(E73*D73/100,2)</f>
        <v>1523200</v>
      </c>
      <c r="D73" s="627" t="n">
        <v>80</v>
      </c>
      <c r="E73" s="627" t="n">
        <f aca="false">G73</f>
        <v>1904000</v>
      </c>
      <c r="F73" s="652" t="n">
        <f aca="false">C73/F58</f>
        <v>0.00204822061022742</v>
      </c>
      <c r="G73" s="627" t="n">
        <f aca="false">H73</f>
        <v>1904000</v>
      </c>
      <c r="H73" s="653" t="n">
        <v>1904000</v>
      </c>
      <c r="I73" s="249"/>
      <c r="J73" s="146"/>
      <c r="K73" s="146"/>
      <c r="L73" s="146"/>
      <c r="M73" s="146"/>
      <c r="N73" s="253"/>
      <c r="O73" s="145"/>
      <c r="P73" s="359"/>
      <c r="Q73" s="249"/>
      <c r="R73" s="249"/>
      <c r="S73" s="359"/>
      <c r="T73" s="148"/>
      <c r="U73" s="251"/>
      <c r="V73" s="140"/>
      <c r="W73" s="653" t="n">
        <v>1904000</v>
      </c>
      <c r="X73" s="536"/>
      <c r="Y73" s="654"/>
      <c r="Z73" s="155" t="n">
        <f aca="false">IF(ISERROR(X73/V73),0,X73/V73)</f>
        <v>0</v>
      </c>
      <c r="AA73" s="655"/>
      <c r="AB73" s="491" t="n">
        <v>0</v>
      </c>
      <c r="AC73" s="492" t="n">
        <v>0</v>
      </c>
      <c r="AD73" s="492" t="n">
        <v>0</v>
      </c>
      <c r="AE73" s="492" t="n">
        <v>0</v>
      </c>
      <c r="AF73" s="492" t="n">
        <v>0</v>
      </c>
      <c r="AG73" s="475" t="n">
        <f aca="false">AF73/C73</f>
        <v>0</v>
      </c>
      <c r="AH73" s="492" t="n">
        <v>0</v>
      </c>
      <c r="AI73" s="159" t="n">
        <f aca="false">IF(ISERROR(AF73/AH73),0,AF73/AH73)</f>
        <v>0</v>
      </c>
      <c r="AJ73" s="491" t="n">
        <v>0</v>
      </c>
      <c r="AK73" s="492" t="n">
        <v>0</v>
      </c>
      <c r="AL73" s="395" t="n">
        <f aca="false">AK73/C73</f>
        <v>0</v>
      </c>
      <c r="AM73" s="492" t="n">
        <v>0</v>
      </c>
      <c r="AN73" s="159" t="n">
        <f aca="false">IF(ISERROR(AK73/AM73),0,AK73/AM73)</f>
        <v>0</v>
      </c>
    </row>
    <row r="74" s="114" customFormat="true" ht="24.75" hidden="false" customHeight="true" outlineLevel="0" collapsed="false">
      <c r="A74" s="625"/>
      <c r="B74" s="656" t="s">
        <v>78</v>
      </c>
      <c r="C74" s="627" t="n">
        <f aca="false">ROUND(E74*D74/100,2)</f>
        <v>15682496.47</v>
      </c>
      <c r="D74" s="627" t="n">
        <v>80</v>
      </c>
      <c r="E74" s="627" t="n">
        <f aca="false">G74</f>
        <v>19603120.59</v>
      </c>
      <c r="F74" s="652" t="n">
        <f aca="false">C74/$F$58</f>
        <v>0.0210879808887032</v>
      </c>
      <c r="G74" s="627" t="n">
        <f aca="false">H74</f>
        <v>19603120.59</v>
      </c>
      <c r="H74" s="627" t="n">
        <v>19603120.59</v>
      </c>
      <c r="I74" s="249"/>
      <c r="J74" s="146"/>
      <c r="K74" s="146"/>
      <c r="L74" s="146"/>
      <c r="M74" s="146"/>
      <c r="N74" s="253" t="s">
        <v>253</v>
      </c>
      <c r="O74" s="145"/>
      <c r="P74" s="359"/>
      <c r="Q74" s="249"/>
      <c r="R74" s="249"/>
      <c r="S74" s="359"/>
      <c r="T74" s="148" t="s">
        <v>254</v>
      </c>
      <c r="U74" s="251" t="s">
        <v>255</v>
      </c>
      <c r="V74" s="627" t="n">
        <v>24960000</v>
      </c>
      <c r="W74" s="627" t="n">
        <v>19603120.59</v>
      </c>
      <c r="X74" s="536" t="n">
        <v>15682496.47</v>
      </c>
      <c r="Y74" s="654"/>
      <c r="Z74" s="155" t="n">
        <f aca="false">IF(ISERROR(X74/V74),0,X74/V74)</f>
        <v>0.628305147035256</v>
      </c>
      <c r="AA74" s="634" t="n">
        <v>19603120.59</v>
      </c>
      <c r="AB74" s="657" t="n">
        <f aca="false">1960312.06+1595910.84+797955.42+1638468.03+4761460.2</f>
        <v>10754106.55</v>
      </c>
      <c r="AC74" s="536" t="n">
        <f aca="false">1960312.06+1599389.67+797955.42+1638468.03+4761460.2</f>
        <v>10757585.38</v>
      </c>
      <c r="AD74" s="658" t="n">
        <v>0</v>
      </c>
      <c r="AE74" s="536" t="n">
        <f aca="false">1960312.06+1595910.84+797955.42+1638468.03</f>
        <v>5992646.35</v>
      </c>
      <c r="AF74" s="536" t="n">
        <f aca="false">AC74*0.8</f>
        <v>8606068.304</v>
      </c>
      <c r="AG74" s="475" t="n">
        <f aca="false">AF74/C74</f>
        <v>0.548769025420351</v>
      </c>
      <c r="AH74" s="492" t="n">
        <v>0</v>
      </c>
      <c r="AI74" s="159" t="n">
        <f aca="false">IF(ISERROR(AF74/AH74),0,AF74/AH74)</f>
        <v>0</v>
      </c>
      <c r="AJ74" s="489" t="n">
        <v>8606068.3</v>
      </c>
      <c r="AK74" s="478" t="n">
        <v>1568273.71</v>
      </c>
      <c r="AL74" s="659" t="n">
        <f aca="false">AK74/C74</f>
        <v>0.100001534385807</v>
      </c>
      <c r="AM74" s="492" t="n">
        <v>0</v>
      </c>
      <c r="AN74" s="159" t="n">
        <f aca="false">IF(ISERROR(AK74/AM74),0,AK74/AM74)</f>
        <v>0</v>
      </c>
    </row>
    <row r="75" s="114" customFormat="true" ht="24.75" hidden="false" customHeight="true" outlineLevel="0" collapsed="false">
      <c r="A75" s="625"/>
      <c r="B75" s="626" t="s">
        <v>165</v>
      </c>
      <c r="C75" s="627"/>
      <c r="D75" s="627"/>
      <c r="E75" s="627"/>
      <c r="F75" s="652"/>
      <c r="G75" s="627"/>
      <c r="H75" s="627"/>
      <c r="I75" s="249"/>
      <c r="J75" s="146"/>
      <c r="K75" s="146"/>
      <c r="L75" s="146"/>
      <c r="M75" s="146"/>
      <c r="N75" s="253"/>
      <c r="O75" s="145"/>
      <c r="P75" s="359"/>
      <c r="Q75" s="249"/>
      <c r="R75" s="249"/>
      <c r="S75" s="359"/>
      <c r="T75" s="148"/>
      <c r="U75" s="251"/>
      <c r="V75" s="627"/>
      <c r="W75" s="627"/>
      <c r="X75" s="536"/>
      <c r="Y75" s="654"/>
      <c r="Z75" s="155"/>
      <c r="AA75" s="634"/>
      <c r="AB75" s="657"/>
      <c r="AC75" s="536"/>
      <c r="AD75" s="658" t="n">
        <v>0</v>
      </c>
      <c r="AE75" s="536"/>
      <c r="AF75" s="536"/>
      <c r="AG75" s="475"/>
      <c r="AH75" s="492" t="n">
        <v>0</v>
      </c>
      <c r="AI75" s="159" t="n">
        <f aca="false">IF(ISERROR(AF75/AH75),0,AF75/AH75)</f>
        <v>0</v>
      </c>
      <c r="AJ75" s="489"/>
      <c r="AK75" s="478"/>
      <c r="AL75" s="659"/>
      <c r="AM75" s="492" t="n">
        <v>0</v>
      </c>
      <c r="AN75" s="159"/>
    </row>
    <row r="76" s="114" customFormat="true" ht="24.75" hidden="false" customHeight="true" outlineLevel="0" collapsed="false">
      <c r="A76" s="625"/>
      <c r="B76" s="626" t="s">
        <v>94</v>
      </c>
      <c r="C76" s="627" t="n">
        <f aca="false">ROUND(E76*D76/100,2)</f>
        <v>1807229.05</v>
      </c>
      <c r="D76" s="627" t="n">
        <v>80</v>
      </c>
      <c r="E76" s="627" t="n">
        <f aca="false">G76</f>
        <v>2259036.31</v>
      </c>
      <c r="F76" s="652" t="n">
        <f aca="false">C76/$F$58</f>
        <v>0.00243014954543837</v>
      </c>
      <c r="G76" s="627" t="n">
        <f aca="false">H76</f>
        <v>2259036.31</v>
      </c>
      <c r="H76" s="653" t="n">
        <v>2259036.31</v>
      </c>
      <c r="I76" s="249"/>
      <c r="J76" s="146"/>
      <c r="K76" s="146"/>
      <c r="L76" s="146"/>
      <c r="M76" s="146"/>
      <c r="N76" s="253"/>
      <c r="O76" s="145"/>
      <c r="P76" s="359"/>
      <c r="Q76" s="249"/>
      <c r="R76" s="249"/>
      <c r="S76" s="359"/>
      <c r="T76" s="148"/>
      <c r="U76" s="251"/>
      <c r="V76" s="139"/>
      <c r="W76" s="653" t="n">
        <v>2259036.31</v>
      </c>
      <c r="X76" s="536"/>
      <c r="Y76" s="654"/>
      <c r="Z76" s="155"/>
      <c r="AA76" s="634"/>
      <c r="AB76" s="660" t="n">
        <v>0</v>
      </c>
      <c r="AC76" s="658" t="n">
        <v>0</v>
      </c>
      <c r="AD76" s="658" t="n">
        <v>0</v>
      </c>
      <c r="AE76" s="658" t="n">
        <v>0</v>
      </c>
      <c r="AF76" s="640" t="n">
        <v>0</v>
      </c>
      <c r="AG76" s="475" t="n">
        <f aca="false">AF76/C76</f>
        <v>0</v>
      </c>
      <c r="AH76" s="492" t="n">
        <v>0</v>
      </c>
      <c r="AI76" s="159" t="n">
        <f aca="false">IF(ISERROR(AF76/AH76),0,AF76/AH76)</f>
        <v>0</v>
      </c>
      <c r="AJ76" s="477" t="n">
        <v>0</v>
      </c>
      <c r="AK76" s="492" t="n">
        <v>0</v>
      </c>
      <c r="AL76" s="395" t="n">
        <f aca="false">AK76/C76</f>
        <v>0</v>
      </c>
      <c r="AM76" s="492" t="n">
        <v>0</v>
      </c>
      <c r="AN76" s="159" t="n">
        <f aca="false">IF(ISERROR(AK76/AM76),0,AK76/AM76)</f>
        <v>0</v>
      </c>
    </row>
    <row r="77" s="114" customFormat="true" ht="24.75" hidden="false" customHeight="true" outlineLevel="0" collapsed="false">
      <c r="A77" s="625"/>
      <c r="B77" s="626" t="s">
        <v>147</v>
      </c>
      <c r="C77" s="627" t="n">
        <f aca="false">ROUND(E77*D77/100,2)</f>
        <v>384000</v>
      </c>
      <c r="D77" s="627" t="n">
        <v>80</v>
      </c>
      <c r="E77" s="627" t="n">
        <f aca="false">G77</f>
        <v>480000</v>
      </c>
      <c r="F77" s="652" t="n">
        <f aca="false">C77/$F$58</f>
        <v>0.000516358137032123</v>
      </c>
      <c r="G77" s="627" t="n">
        <f aca="false">H77</f>
        <v>480000</v>
      </c>
      <c r="H77" s="653" t="n">
        <v>480000</v>
      </c>
      <c r="I77" s="249"/>
      <c r="J77" s="146"/>
      <c r="K77" s="146"/>
      <c r="L77" s="146"/>
      <c r="M77" s="146"/>
      <c r="N77" s="253"/>
      <c r="O77" s="145"/>
      <c r="P77" s="359"/>
      <c r="Q77" s="249"/>
      <c r="R77" s="249"/>
      <c r="S77" s="359"/>
      <c r="T77" s="148"/>
      <c r="U77" s="251"/>
      <c r="V77" s="139"/>
      <c r="W77" s="653" t="n">
        <v>480000</v>
      </c>
      <c r="X77" s="536"/>
      <c r="Y77" s="654"/>
      <c r="Z77" s="155"/>
      <c r="AA77" s="634"/>
      <c r="AB77" s="660" t="n">
        <v>0</v>
      </c>
      <c r="AC77" s="658" t="n">
        <v>0</v>
      </c>
      <c r="AD77" s="658" t="n">
        <v>0</v>
      </c>
      <c r="AE77" s="661" t="n">
        <f aca="false">6204.83</f>
        <v>6204.83</v>
      </c>
      <c r="AF77" s="640" t="n">
        <v>0</v>
      </c>
      <c r="AG77" s="475" t="n">
        <f aca="false">AF77/C77</f>
        <v>0</v>
      </c>
      <c r="AH77" s="492" t="n">
        <v>0</v>
      </c>
      <c r="AI77" s="159" t="n">
        <f aca="false">IF(ISERROR(AF77/AH77),0,AF77/AH77)</f>
        <v>0</v>
      </c>
      <c r="AJ77" s="477" t="n">
        <v>0</v>
      </c>
      <c r="AK77" s="492" t="n">
        <v>0</v>
      </c>
      <c r="AL77" s="395" t="n">
        <f aca="false">AK77/C77</f>
        <v>0</v>
      </c>
      <c r="AM77" s="492" t="n">
        <v>0</v>
      </c>
      <c r="AN77" s="159" t="n">
        <f aca="false">IF(ISERROR(AK77/AM77),0,AK77/AM77)</f>
        <v>0</v>
      </c>
    </row>
    <row r="78" s="114" customFormat="true" ht="24.75" hidden="false" customHeight="true" outlineLevel="0" collapsed="false">
      <c r="A78" s="625"/>
      <c r="B78" s="626" t="s">
        <v>96</v>
      </c>
      <c r="C78" s="627" t="n">
        <f aca="false">ROUND(E78*D78/100,2)</f>
        <v>57600</v>
      </c>
      <c r="D78" s="627" t="n">
        <v>80</v>
      </c>
      <c r="E78" s="627" t="n">
        <f aca="false">G78</f>
        <v>72000</v>
      </c>
      <c r="F78" s="652" t="n">
        <f aca="false">C78/$F$58</f>
        <v>7.74537205548184E-005</v>
      </c>
      <c r="G78" s="627" t="n">
        <f aca="false">H78</f>
        <v>72000</v>
      </c>
      <c r="H78" s="653" t="n">
        <v>72000</v>
      </c>
      <c r="I78" s="249"/>
      <c r="J78" s="146"/>
      <c r="K78" s="146"/>
      <c r="L78" s="146"/>
      <c r="M78" s="146"/>
      <c r="N78" s="253"/>
      <c r="O78" s="145"/>
      <c r="P78" s="359"/>
      <c r="Q78" s="249"/>
      <c r="R78" s="249"/>
      <c r="S78" s="359"/>
      <c r="T78" s="148"/>
      <c r="U78" s="251"/>
      <c r="V78" s="139"/>
      <c r="W78" s="653" t="n">
        <v>72000</v>
      </c>
      <c r="X78" s="536"/>
      <c r="Y78" s="654"/>
      <c r="Z78" s="155"/>
      <c r="AA78" s="634"/>
      <c r="AB78" s="660" t="n">
        <v>0</v>
      </c>
      <c r="AC78" s="658" t="n">
        <v>0</v>
      </c>
      <c r="AD78" s="658" t="n">
        <v>0</v>
      </c>
      <c r="AE78" s="658" t="n">
        <v>0</v>
      </c>
      <c r="AF78" s="640" t="n">
        <v>0</v>
      </c>
      <c r="AG78" s="475" t="n">
        <f aca="false">AF78/C78</f>
        <v>0</v>
      </c>
      <c r="AH78" s="492" t="n">
        <v>0</v>
      </c>
      <c r="AI78" s="159" t="n">
        <f aca="false">IF(ISERROR(AF78/AH78),0,AF78/AH78)</f>
        <v>0</v>
      </c>
      <c r="AJ78" s="477" t="n">
        <v>0</v>
      </c>
      <c r="AK78" s="492" t="n">
        <v>0</v>
      </c>
      <c r="AL78" s="395" t="n">
        <f aca="false">AK78/C78</f>
        <v>0</v>
      </c>
      <c r="AM78" s="492" t="n">
        <v>0</v>
      </c>
      <c r="AN78" s="159" t="n">
        <f aca="false">IF(ISERROR(AK78/AM78),0,AK78/AM78)</f>
        <v>0</v>
      </c>
    </row>
    <row r="79" s="114" customFormat="true" ht="24.75" hidden="false" customHeight="true" outlineLevel="0" collapsed="false">
      <c r="A79" s="625"/>
      <c r="B79" s="626" t="s">
        <v>240</v>
      </c>
      <c r="C79" s="627" t="n">
        <f aca="false">ROUND(E79*D79/100,2)</f>
        <v>120354.02</v>
      </c>
      <c r="D79" s="627" t="n">
        <v>80</v>
      </c>
      <c r="E79" s="627" t="n">
        <f aca="false">G79</f>
        <v>150442.52</v>
      </c>
      <c r="F79" s="652" t="n">
        <f aca="false">C79/$F$58</f>
        <v>0.000161837962373768</v>
      </c>
      <c r="G79" s="627" t="n">
        <f aca="false">H79</f>
        <v>150442.52</v>
      </c>
      <c r="H79" s="662" t="n">
        <v>150442.52</v>
      </c>
      <c r="I79" s="249"/>
      <c r="J79" s="146"/>
      <c r="K79" s="146"/>
      <c r="L79" s="146"/>
      <c r="M79" s="146"/>
      <c r="N79" s="253" t="s">
        <v>256</v>
      </c>
      <c r="O79" s="145"/>
      <c r="P79" s="359"/>
      <c r="Q79" s="249"/>
      <c r="R79" s="249"/>
      <c r="S79" s="359"/>
      <c r="T79" s="148" t="s">
        <v>257</v>
      </c>
      <c r="U79" s="251" t="s">
        <v>258</v>
      </c>
      <c r="V79" s="627" t="n">
        <v>640000</v>
      </c>
      <c r="W79" s="662" t="n">
        <v>150442.52</v>
      </c>
      <c r="X79" s="536" t="n">
        <f aca="false">74215.04+45648.14</f>
        <v>119863.18</v>
      </c>
      <c r="Y79" s="654"/>
      <c r="Z79" s="155" t="n">
        <f aca="false">IF(ISERROR(X79/V79),0,X79/V79)</f>
        <v>0.18728621875</v>
      </c>
      <c r="AA79" s="634" t="n">
        <f aca="false">92768.8+57060.18</f>
        <v>149828.98</v>
      </c>
      <c r="AB79" s="536" t="n">
        <f aca="false">10436.49+3478.83+3478.83+3478.83</f>
        <v>20872.98</v>
      </c>
      <c r="AC79" s="658" t="n">
        <f aca="false">10436.49+3478.83+3478.83</f>
        <v>17394.15</v>
      </c>
      <c r="AD79" s="658" t="n">
        <v>0</v>
      </c>
      <c r="AE79" s="536" t="n">
        <f aca="false">3478.83+6957.66+3478.83+3478.83+6957.66+24075.71</f>
        <v>48427.52</v>
      </c>
      <c r="AF79" s="478" t="n">
        <f aca="false">AC79*0.8</f>
        <v>13915.32</v>
      </c>
      <c r="AG79" s="475" t="n">
        <f aca="false">AF79/C79</f>
        <v>0.11561990201906</v>
      </c>
      <c r="AH79" s="492" t="n">
        <v>0</v>
      </c>
      <c r="AI79" s="159" t="n">
        <f aca="false">IF(ISERROR(AF79/AH79),0,AF79/AH79)</f>
        <v>0</v>
      </c>
      <c r="AJ79" s="489" t="n">
        <v>13915.32</v>
      </c>
      <c r="AK79" s="492" t="n">
        <v>0</v>
      </c>
      <c r="AL79" s="395" t="n">
        <f aca="false">AK79/C79</f>
        <v>0</v>
      </c>
      <c r="AM79" s="492" t="n">
        <v>0</v>
      </c>
      <c r="AN79" s="159" t="n">
        <f aca="false">IF(ISERROR(AK79/AM79),0,AK79/AM79)</f>
        <v>0</v>
      </c>
    </row>
    <row r="80" s="114" customFormat="true" ht="94.5" hidden="false" customHeight="true" outlineLevel="0" collapsed="false">
      <c r="A80" s="663" t="s">
        <v>259</v>
      </c>
      <c r="B80" s="664" t="s">
        <v>260</v>
      </c>
      <c r="C80" s="182" t="n">
        <f aca="false">'Project 4 (2)'!B4</f>
        <v>237970726.99</v>
      </c>
      <c r="D80" s="665" t="n">
        <v>80</v>
      </c>
      <c r="E80" s="666" t="n">
        <f aca="false">SUM(E81:E91)</f>
        <v>297463408.74</v>
      </c>
      <c r="F80" s="667" t="n">
        <f aca="false">C80/F58</f>
        <v>0.319995107439418</v>
      </c>
      <c r="G80" s="668" t="n">
        <f aca="false">SUM(G81:G91)</f>
        <v>297463408.74</v>
      </c>
      <c r="H80" s="669" t="n">
        <f aca="false">SUM(H81:H91)</f>
        <v>297463408.74</v>
      </c>
      <c r="I80" s="670" t="s">
        <v>261</v>
      </c>
      <c r="J80" s="671" t="s">
        <v>262</v>
      </c>
      <c r="K80" s="672"/>
      <c r="L80" s="672"/>
      <c r="M80" s="672"/>
      <c r="N80" s="673"/>
      <c r="O80" s="674"/>
      <c r="P80" s="675"/>
      <c r="Q80" s="676"/>
      <c r="R80" s="676"/>
      <c r="S80" s="675"/>
      <c r="T80" s="674"/>
      <c r="U80" s="672"/>
      <c r="V80" s="677" t="n">
        <f aca="false">VLOOKUP($N$1,'Project 4 (2)'!$A$48:$M$83,5,0)</f>
        <v>98027100.52</v>
      </c>
      <c r="W80" s="677" t="n">
        <f aca="false">SUM(W81:W91)</f>
        <v>297463408.74</v>
      </c>
      <c r="X80" s="678" t="n">
        <f aca="false">VLOOKUP($N$1,'Project 4 (2)'!$A$48:$M$83,6,0)</f>
        <v>56486095.09</v>
      </c>
      <c r="Y80" s="665"/>
      <c r="Z80" s="327" t="n">
        <f aca="false">IF(ISERROR(X80/V80),0,X80/V80)</f>
        <v>0.576229377288125</v>
      </c>
      <c r="AA80" s="679" t="n">
        <f aca="false">SUM(AA83:AA91)</f>
        <v>70607618.86</v>
      </c>
      <c r="AB80" s="680" t="n">
        <f aca="false">SUM(AB81:AB91)</f>
        <v>11206649.19</v>
      </c>
      <c r="AC80" s="681" t="n">
        <f aca="false">SUM(AC83:AC91)</f>
        <v>3597305.53</v>
      </c>
      <c r="AD80" s="665" t="n">
        <f aca="false">SUM(AD83:AD91)</f>
        <v>0</v>
      </c>
      <c r="AE80" s="681" t="n">
        <f aca="false">SUM(AE83:AE91)</f>
        <v>14304835.9</v>
      </c>
      <c r="AF80" s="681" t="n">
        <f aca="false">VLOOKUP($N$1,'Project 4 (2)'!$A$48:$M$83,9,0)</f>
        <v>2877844.42</v>
      </c>
      <c r="AG80" s="682" t="n">
        <f aca="false">AF80/C80</f>
        <v>0.012093270699303</v>
      </c>
      <c r="AH80" s="683" t="n">
        <f aca="false">VLOOKUP($N$1,'Project 4 (2)'!$A$48:$M$83,8,0)</f>
        <v>37024000</v>
      </c>
      <c r="AI80" s="684" t="n">
        <f aca="false">IF(ISERROR(AF80/AH80),0,AF80/AH80)</f>
        <v>0.0777291600043215</v>
      </c>
      <c r="AJ80" s="685" t="n">
        <f aca="false">SUM(AJ83:AJ91)</f>
        <v>2877844.42</v>
      </c>
      <c r="AK80" s="665" t="n">
        <f aca="false">VLOOKUP($N$1,'Project 4 (2)'!$A$48:$M$83,12,0)</f>
        <v>2877888.57</v>
      </c>
      <c r="AL80" s="686" t="n">
        <f aca="false">AK80/C80</f>
        <v>0.0120934562263237</v>
      </c>
      <c r="AM80" s="687" t="n">
        <f aca="false">VLOOKUP($N$1,'Project 4 (2)'!$A$48:$M$83,11,0)</f>
        <v>10344000</v>
      </c>
      <c r="AN80" s="688" t="n">
        <f aca="false">IF(ISERROR(AK80/AM80),0,AK80/AM80)</f>
        <v>0.278218152552204</v>
      </c>
    </row>
    <row r="81" s="114" customFormat="true" ht="34.5" hidden="false" customHeight="true" outlineLevel="0" collapsed="false">
      <c r="A81" s="689" t="s">
        <v>263</v>
      </c>
      <c r="B81" s="690" t="s">
        <v>78</v>
      </c>
      <c r="C81" s="691" t="n">
        <f aca="false">E81*D81/100</f>
        <v>732443.52</v>
      </c>
      <c r="D81" s="692" t="n">
        <v>80</v>
      </c>
      <c r="E81" s="693" t="n">
        <f aca="false">G81</f>
        <v>915554.4</v>
      </c>
      <c r="F81" s="694" t="n">
        <f aca="false">C81/$F$58</f>
        <v>0.000984904092365756</v>
      </c>
      <c r="G81" s="695" t="n">
        <f aca="false">H81</f>
        <v>915554.4</v>
      </c>
      <c r="H81" s="696" t="n">
        <f aca="false">W81</f>
        <v>915554.4</v>
      </c>
      <c r="I81" s="697"/>
      <c r="J81" s="698"/>
      <c r="K81" s="346"/>
      <c r="L81" s="346"/>
      <c r="M81" s="346"/>
      <c r="N81" s="699"/>
      <c r="O81" s="700" t="s">
        <v>264</v>
      </c>
      <c r="P81" s="701"/>
      <c r="Q81" s="702"/>
      <c r="R81" s="702"/>
      <c r="S81" s="701"/>
      <c r="T81" s="345"/>
      <c r="U81" s="699"/>
      <c r="V81" s="703"/>
      <c r="W81" s="704" t="n">
        <v>915554.4</v>
      </c>
      <c r="X81" s="691"/>
      <c r="Y81" s="692"/>
      <c r="Z81" s="705"/>
      <c r="AA81" s="706"/>
      <c r="AB81" s="707" t="n">
        <v>0</v>
      </c>
      <c r="AC81" s="708"/>
      <c r="AD81" s="692"/>
      <c r="AE81" s="709"/>
      <c r="AF81" s="709"/>
      <c r="AG81" s="710"/>
      <c r="AH81" s="711"/>
      <c r="AI81" s="712"/>
      <c r="AJ81" s="713"/>
      <c r="AK81" s="692"/>
      <c r="AL81" s="714"/>
      <c r="AM81" s="715"/>
      <c r="AN81" s="524"/>
    </row>
    <row r="82" s="114" customFormat="true" ht="34.5" hidden="false" customHeight="true" outlineLevel="0" collapsed="false">
      <c r="A82" s="689"/>
      <c r="B82" s="484" t="s">
        <v>87</v>
      </c>
      <c r="C82" s="467" t="n">
        <f aca="false">E82*D82/100</f>
        <v>21558445.88</v>
      </c>
      <c r="D82" s="492" t="n">
        <v>80</v>
      </c>
      <c r="E82" s="716" t="n">
        <f aca="false">G82</f>
        <v>26948057.35</v>
      </c>
      <c r="F82" s="652" t="n">
        <f aca="false">C82/$F$58</f>
        <v>0.0289892681039183</v>
      </c>
      <c r="G82" s="717" t="n">
        <f aca="false">H82</f>
        <v>26948057.35</v>
      </c>
      <c r="H82" s="718" t="n">
        <f aca="false">W82</f>
        <v>26948057.35</v>
      </c>
      <c r="I82" s="719"/>
      <c r="J82" s="490"/>
      <c r="K82" s="251"/>
      <c r="L82" s="251"/>
      <c r="M82" s="251"/>
      <c r="N82" s="253"/>
      <c r="O82" s="700"/>
      <c r="P82" s="720"/>
      <c r="Q82" s="250"/>
      <c r="R82" s="250"/>
      <c r="S82" s="149"/>
      <c r="T82" s="148"/>
      <c r="U82" s="253"/>
      <c r="V82" s="721"/>
      <c r="W82" s="662" t="n">
        <v>26948057.35</v>
      </c>
      <c r="X82" s="542"/>
      <c r="Y82" s="492"/>
      <c r="Z82" s="722"/>
      <c r="AA82" s="655"/>
      <c r="AB82" s="477" t="n">
        <v>0</v>
      </c>
      <c r="AC82" s="640"/>
      <c r="AD82" s="492"/>
      <c r="AE82" s="478"/>
      <c r="AF82" s="478"/>
      <c r="AG82" s="475"/>
      <c r="AH82" s="723"/>
      <c r="AI82" s="724"/>
      <c r="AJ82" s="491"/>
      <c r="AK82" s="492"/>
      <c r="AL82" s="395"/>
      <c r="AM82" s="725"/>
      <c r="AN82" s="544"/>
    </row>
    <row r="83" s="114" customFormat="true" ht="90" hidden="false" customHeight="true" outlineLevel="0" collapsed="false">
      <c r="A83" s="689"/>
      <c r="B83" s="726" t="s">
        <v>265</v>
      </c>
      <c r="C83" s="727" t="n">
        <f aca="false">E83*D83/100</f>
        <v>189230218.16</v>
      </c>
      <c r="D83" s="643" t="n">
        <v>80</v>
      </c>
      <c r="E83" s="728" t="n">
        <f aca="false">G83</f>
        <v>236537772.7</v>
      </c>
      <c r="F83" s="729" t="n">
        <v>7.74537205548184E-005</v>
      </c>
      <c r="G83" s="723" t="n">
        <f aca="false">H83</f>
        <v>236537772.7</v>
      </c>
      <c r="H83" s="730" t="n">
        <f aca="false">W83</f>
        <v>236537772.7</v>
      </c>
      <c r="I83" s="145"/>
      <c r="J83" s="146"/>
      <c r="K83" s="251" t="s">
        <v>266</v>
      </c>
      <c r="L83" s="146" t="s">
        <v>267</v>
      </c>
      <c r="M83" s="251" t="s">
        <v>268</v>
      </c>
      <c r="N83" s="253" t="s">
        <v>269</v>
      </c>
      <c r="O83" s="700"/>
      <c r="P83" s="731" t="s">
        <v>270</v>
      </c>
      <c r="Q83" s="732" t="s">
        <v>271</v>
      </c>
      <c r="R83" s="733" t="s">
        <v>272</v>
      </c>
      <c r="S83" s="734" t="s">
        <v>273</v>
      </c>
      <c r="T83" s="150" t="s">
        <v>274</v>
      </c>
      <c r="U83" s="253" t="s">
        <v>275</v>
      </c>
      <c r="V83" s="645" t="n">
        <f aca="false">C83</f>
        <v>189230218.16</v>
      </c>
      <c r="W83" s="735" t="n">
        <v>236537772.7</v>
      </c>
      <c r="X83" s="360" t="n">
        <v>28730840.62</v>
      </c>
      <c r="Y83" s="536"/>
      <c r="Z83" s="155" t="n">
        <f aca="false">IF(ISERROR(X83/V83),0,X83/V83)</f>
        <v>0.151830087706749</v>
      </c>
      <c r="AA83" s="736" t="n">
        <v>35913550.77</v>
      </c>
      <c r="AB83" s="489" t="n">
        <f aca="false">3591355.08+820572.64+1335401.21+5429567.98</f>
        <v>11176896.91</v>
      </c>
      <c r="AC83" s="478" t="n">
        <v>3591355.08</v>
      </c>
      <c r="AD83" s="492" t="n">
        <v>0</v>
      </c>
      <c r="AE83" s="478" t="n">
        <f aca="false">3591355.08+820572.63+1335401.21+3434654.34+1994913.64+1565227.22+603087.25+870231.81</f>
        <v>14215443.18</v>
      </c>
      <c r="AF83" s="478" t="n">
        <v>2873084.06</v>
      </c>
      <c r="AG83" s="475" t="n">
        <f aca="false">AF83/C83</f>
        <v>0.0151830087601057</v>
      </c>
      <c r="AH83" s="387" t="n">
        <v>26344788.34</v>
      </c>
      <c r="AI83" s="159" t="n">
        <f aca="false">IF(ISERROR(AF83/AH83),0,AF83/AH83)</f>
        <v>0.109057018144181</v>
      </c>
      <c r="AJ83" s="649" t="n">
        <v>2873084.06</v>
      </c>
      <c r="AK83" s="542" t="n">
        <v>2873128.13</v>
      </c>
      <c r="AL83" s="395" t="n">
        <f aca="false">AK83/C83</f>
        <v>0.0151832416510279</v>
      </c>
      <c r="AM83" s="387" t="n">
        <v>245420</v>
      </c>
      <c r="AN83" s="159" t="n">
        <f aca="false">IF(ISERROR(AK83/AM83),0,AK83/AM83)</f>
        <v>11.7069844755929</v>
      </c>
    </row>
    <row r="84" s="114" customFormat="true" ht="72.75" hidden="false" customHeight="true" outlineLevel="0" collapsed="false">
      <c r="A84" s="689"/>
      <c r="B84" s="726" t="s">
        <v>276</v>
      </c>
      <c r="C84" s="727"/>
      <c r="D84" s="643"/>
      <c r="E84" s="728"/>
      <c r="F84" s="729"/>
      <c r="G84" s="723"/>
      <c r="H84" s="730"/>
      <c r="I84" s="145"/>
      <c r="J84" s="146"/>
      <c r="K84" s="251" t="s">
        <v>277</v>
      </c>
      <c r="L84" s="146" t="s">
        <v>278</v>
      </c>
      <c r="M84" s="251" t="s">
        <v>279</v>
      </c>
      <c r="N84" s="253" t="s">
        <v>280</v>
      </c>
      <c r="O84" s="700"/>
      <c r="P84" s="737"/>
      <c r="Q84" s="738"/>
      <c r="R84" s="739"/>
      <c r="S84" s="740"/>
      <c r="T84" s="150" t="s">
        <v>281</v>
      </c>
      <c r="U84" s="250" t="s">
        <v>282</v>
      </c>
      <c r="V84" s="645" t="n">
        <f aca="false">C84</f>
        <v>0</v>
      </c>
      <c r="W84" s="735"/>
      <c r="X84" s="536" t="n">
        <v>27477234.73</v>
      </c>
      <c r="Y84" s="536"/>
      <c r="Z84" s="155" t="n">
        <f aca="false">IF(ISERROR(X84/V84),0,X84/V84)</f>
        <v>0</v>
      </c>
      <c r="AA84" s="634" t="n">
        <v>34346543.41</v>
      </c>
      <c r="AB84" s="491" t="n">
        <v>0</v>
      </c>
      <c r="AC84" s="492" t="n">
        <v>0</v>
      </c>
      <c r="AD84" s="492" t="n">
        <v>0</v>
      </c>
      <c r="AE84" s="492" t="n">
        <v>0</v>
      </c>
      <c r="AF84" s="492" t="n">
        <v>0</v>
      </c>
      <c r="AG84" s="475" t="e">
        <f aca="false">AF84/C84</f>
        <v>#DIV/0!</v>
      </c>
      <c r="AH84" s="492" t="n">
        <v>0</v>
      </c>
      <c r="AI84" s="159" t="n">
        <f aca="false">IF(ISERROR(AF84/AH84),0,AF84/AH84)</f>
        <v>0</v>
      </c>
      <c r="AJ84" s="491" t="n">
        <v>0</v>
      </c>
      <c r="AK84" s="492" t="n">
        <v>0</v>
      </c>
      <c r="AL84" s="395" t="e">
        <f aca="false">AK84/C84</f>
        <v>#DIV/0!</v>
      </c>
      <c r="AM84" s="492" t="n">
        <v>0</v>
      </c>
      <c r="AN84" s="159" t="n">
        <f aca="false">IF(ISERROR(AK84/AM84),0,AK84/AM84)</f>
        <v>0</v>
      </c>
    </row>
    <row r="85" s="114" customFormat="true" ht="117" hidden="false" customHeight="true" outlineLevel="0" collapsed="false">
      <c r="A85" s="689"/>
      <c r="B85" s="726" t="s">
        <v>283</v>
      </c>
      <c r="C85" s="727"/>
      <c r="D85" s="643"/>
      <c r="E85" s="728"/>
      <c r="F85" s="729"/>
      <c r="G85" s="723"/>
      <c r="H85" s="730"/>
      <c r="I85" s="145"/>
      <c r="J85" s="146"/>
      <c r="K85" s="741" t="s">
        <v>224</v>
      </c>
      <c r="L85" s="152" t="s">
        <v>284</v>
      </c>
      <c r="M85" s="741" t="s">
        <v>285</v>
      </c>
      <c r="N85" s="147" t="s">
        <v>286</v>
      </c>
      <c r="O85" s="700"/>
      <c r="P85" s="742"/>
      <c r="Q85" s="2"/>
      <c r="R85" s="2"/>
      <c r="S85" s="740"/>
      <c r="T85" s="743" t="s">
        <v>287</v>
      </c>
      <c r="U85" s="251" t="s">
        <v>288</v>
      </c>
      <c r="V85" s="154" t="n">
        <v>0</v>
      </c>
      <c r="W85" s="735"/>
      <c r="X85" s="536" t="n">
        <v>0</v>
      </c>
      <c r="Y85" s="536"/>
      <c r="Z85" s="155" t="n">
        <f aca="false">IF(ISERROR(X85/V85),0,X85/V85)</f>
        <v>0</v>
      </c>
      <c r="AA85" s="479" t="n">
        <v>0</v>
      </c>
      <c r="AB85" s="491" t="n">
        <v>0</v>
      </c>
      <c r="AC85" s="492" t="n">
        <v>0</v>
      </c>
      <c r="AD85" s="492" t="n">
        <v>0</v>
      </c>
      <c r="AE85" s="492" t="n">
        <v>0</v>
      </c>
      <c r="AF85" s="492" t="n">
        <v>0</v>
      </c>
      <c r="AG85" s="475" t="e">
        <f aca="false">AF85/C85</f>
        <v>#DIV/0!</v>
      </c>
      <c r="AH85" s="492" t="n">
        <v>0</v>
      </c>
      <c r="AI85" s="159" t="n">
        <f aca="false">IF(ISERROR(AF85/AH85),0,AF85/AH85)</f>
        <v>0</v>
      </c>
      <c r="AJ85" s="491" t="n">
        <v>0</v>
      </c>
      <c r="AK85" s="492" t="n">
        <v>0</v>
      </c>
      <c r="AL85" s="395" t="e">
        <f aca="false">AK85/C85</f>
        <v>#DIV/0!</v>
      </c>
      <c r="AM85" s="492" t="n">
        <v>0</v>
      </c>
      <c r="AN85" s="159" t="n">
        <f aca="false">IF(ISERROR(AK85/AM85),0,AK85/AM85)</f>
        <v>0</v>
      </c>
    </row>
    <row r="86" s="114" customFormat="true" ht="51" hidden="false" customHeight="false" outlineLevel="0" collapsed="false">
      <c r="A86" s="689"/>
      <c r="B86" s="726" t="s">
        <v>289</v>
      </c>
      <c r="C86" s="727" t="n">
        <f aca="false">E86*D86/100</f>
        <v>4322010.152</v>
      </c>
      <c r="D86" s="643" t="n">
        <v>80</v>
      </c>
      <c r="E86" s="728" t="n">
        <f aca="false">G86</f>
        <v>5402512.69</v>
      </c>
      <c r="F86" s="729" t="n">
        <v>7.74537205548184E-005</v>
      </c>
      <c r="G86" s="723" t="n">
        <f aca="false">H86</f>
        <v>5402512.69</v>
      </c>
      <c r="H86" s="730" t="n">
        <f aca="false">W86</f>
        <v>5402512.69</v>
      </c>
      <c r="I86" s="145"/>
      <c r="J86" s="146"/>
      <c r="K86" s="490"/>
      <c r="L86" s="257"/>
      <c r="M86" s="490"/>
      <c r="N86" s="256" t="s">
        <v>290</v>
      </c>
      <c r="O86" s="700"/>
      <c r="P86" s="737"/>
      <c r="Q86" s="738"/>
      <c r="R86" s="739"/>
      <c r="S86" s="744"/>
      <c r="T86" s="150" t="s">
        <v>291</v>
      </c>
      <c r="U86" s="392" t="s">
        <v>292</v>
      </c>
      <c r="V86" s="645" t="n">
        <f aca="false">C86</f>
        <v>4322010.152</v>
      </c>
      <c r="W86" s="735" t="n">
        <v>5402512.69</v>
      </c>
      <c r="X86" s="536" t="n">
        <v>132232.35</v>
      </c>
      <c r="Y86" s="536"/>
      <c r="Z86" s="155" t="n">
        <f aca="false">IF(ISERROR(X86/V86),0,X86/V86)</f>
        <v>0.030595103979293</v>
      </c>
      <c r="AA86" s="634" t="n">
        <v>165290.44</v>
      </c>
      <c r="AB86" s="489" t="n">
        <f aca="false">11900.91+5950.46+11900.91</f>
        <v>29752.28</v>
      </c>
      <c r="AC86" s="542" t="n">
        <v>5950.45</v>
      </c>
      <c r="AD86" s="492"/>
      <c r="AE86" s="478" t="n">
        <f aca="false">11900.91+5950.46+5950.46+17425.51+12510.89+11900.91+12510.89</f>
        <v>78150.03</v>
      </c>
      <c r="AF86" s="542" t="n">
        <v>4760.36</v>
      </c>
      <c r="AG86" s="475" t="n">
        <f aca="false">AF86/C86</f>
        <v>0.00110142267893498</v>
      </c>
      <c r="AH86" s="492" t="n">
        <v>0</v>
      </c>
      <c r="AI86" s="159"/>
      <c r="AJ86" s="489" t="n">
        <v>4760.36</v>
      </c>
      <c r="AK86" s="478" t="n">
        <v>4760.44</v>
      </c>
      <c r="AL86" s="395" t="n">
        <f aca="false">AK86/C86</f>
        <v>0.00110144118884059</v>
      </c>
      <c r="AM86" s="492"/>
      <c r="AN86" s="159"/>
    </row>
    <row r="87" s="114" customFormat="true" ht="72.75" hidden="false" customHeight="true" outlineLevel="0" collapsed="false">
      <c r="A87" s="689"/>
      <c r="B87" s="726" t="s">
        <v>293</v>
      </c>
      <c r="C87" s="727"/>
      <c r="D87" s="643"/>
      <c r="E87" s="728"/>
      <c r="F87" s="729"/>
      <c r="G87" s="723"/>
      <c r="H87" s="730"/>
      <c r="I87" s="145"/>
      <c r="J87" s="146"/>
      <c r="K87" s="490"/>
      <c r="L87" s="257"/>
      <c r="M87" s="490"/>
      <c r="N87" s="256" t="s">
        <v>294</v>
      </c>
      <c r="O87" s="700"/>
      <c r="P87" s="737"/>
      <c r="Q87" s="738"/>
      <c r="R87" s="739"/>
      <c r="S87" s="744"/>
      <c r="T87" s="150" t="s">
        <v>295</v>
      </c>
      <c r="U87" s="250" t="s">
        <v>296</v>
      </c>
      <c r="V87" s="645" t="n">
        <f aca="false">C87</f>
        <v>0</v>
      </c>
      <c r="W87" s="735"/>
      <c r="X87" s="536" t="n">
        <v>145787.39</v>
      </c>
      <c r="Y87" s="536"/>
      <c r="Z87" s="155"/>
      <c r="AA87" s="745" t="n">
        <v>182234.24</v>
      </c>
      <c r="AB87" s="491"/>
      <c r="AC87" s="492"/>
      <c r="AD87" s="492"/>
      <c r="AE87" s="492"/>
      <c r="AF87" s="492"/>
      <c r="AG87" s="475" t="e">
        <f aca="false">AF87/C87</f>
        <v>#DIV/0!</v>
      </c>
      <c r="AH87" s="492"/>
      <c r="AI87" s="159"/>
      <c r="AJ87" s="491"/>
      <c r="AK87" s="492"/>
      <c r="AL87" s="395" t="e">
        <f aca="false">AK87/C87</f>
        <v>#DIV/0!</v>
      </c>
      <c r="AM87" s="492"/>
      <c r="AN87" s="159"/>
    </row>
    <row r="88" s="114" customFormat="true" ht="38.25" hidden="false" customHeight="false" outlineLevel="0" collapsed="false">
      <c r="A88" s="689"/>
      <c r="B88" s="726" t="s">
        <v>297</v>
      </c>
      <c r="C88" s="727"/>
      <c r="D88" s="643"/>
      <c r="E88" s="728"/>
      <c r="F88" s="729"/>
      <c r="G88" s="723"/>
      <c r="H88" s="730"/>
      <c r="I88" s="746"/>
      <c r="J88" s="747"/>
      <c r="K88" s="490"/>
      <c r="L88" s="490"/>
      <c r="M88" s="490"/>
      <c r="N88" s="151" t="s">
        <v>73</v>
      </c>
      <c r="O88" s="700"/>
      <c r="P88" s="742"/>
      <c r="Q88" s="738"/>
      <c r="R88" s="739"/>
      <c r="S88" s="744"/>
      <c r="T88" s="151" t="s">
        <v>73</v>
      </c>
      <c r="U88" s="253" t="s">
        <v>157</v>
      </c>
      <c r="V88" s="154" t="n">
        <v>0</v>
      </c>
      <c r="W88" s="735"/>
      <c r="X88" s="536" t="n">
        <v>0</v>
      </c>
      <c r="Y88" s="536"/>
      <c r="Z88" s="155" t="n">
        <f aca="false">IF(ISERROR(X88/V88),0,X88/V88)</f>
        <v>0</v>
      </c>
      <c r="AA88" s="479" t="n">
        <v>0</v>
      </c>
      <c r="AB88" s="491" t="n">
        <v>0</v>
      </c>
      <c r="AC88" s="492" t="n">
        <v>0</v>
      </c>
      <c r="AD88" s="492" t="n">
        <v>0</v>
      </c>
      <c r="AE88" s="492" t="n">
        <v>0</v>
      </c>
      <c r="AF88" s="492" t="n">
        <v>0</v>
      </c>
      <c r="AG88" s="475" t="e">
        <f aca="false">AF88/C88</f>
        <v>#DIV/0!</v>
      </c>
      <c r="AH88" s="492" t="n">
        <v>0</v>
      </c>
      <c r="AI88" s="159" t="n">
        <f aca="false">IF(ISERROR(AF88/AH88),0,AF88/AH88)</f>
        <v>0</v>
      </c>
      <c r="AJ88" s="491" t="n">
        <v>0</v>
      </c>
      <c r="AK88" s="492" t="n">
        <v>0</v>
      </c>
      <c r="AL88" s="395" t="e">
        <f aca="false">AK88/C88</f>
        <v>#DIV/0!</v>
      </c>
      <c r="AM88" s="492" t="n">
        <v>0</v>
      </c>
      <c r="AN88" s="159" t="n">
        <f aca="false">IF(ISERROR(AK88/AM88),0,AK88/AM88)</f>
        <v>0</v>
      </c>
    </row>
    <row r="89" s="114" customFormat="true" ht="12.75" hidden="false" customHeight="false" outlineLevel="0" collapsed="false">
      <c r="A89" s="689"/>
      <c r="B89" s="484" t="s">
        <v>94</v>
      </c>
      <c r="C89" s="542" t="n">
        <f aca="false">E89*D89/100</f>
        <v>18271297.92</v>
      </c>
      <c r="D89" s="643" t="n">
        <v>80</v>
      </c>
      <c r="E89" s="526" t="n">
        <f aca="false">G89</f>
        <v>22839122.4</v>
      </c>
      <c r="F89" s="652" t="n">
        <f aca="false">C89/$F$58</f>
        <v>0.0245690972789846</v>
      </c>
      <c r="G89" s="748" t="n">
        <f aca="false">H89</f>
        <v>22839122.4</v>
      </c>
      <c r="H89" s="749" t="n">
        <f aca="false">W89</f>
        <v>22839122.4</v>
      </c>
      <c r="I89" s="145"/>
      <c r="J89" s="146"/>
      <c r="K89" s="490"/>
      <c r="L89" s="257"/>
      <c r="M89" s="490"/>
      <c r="N89" s="256"/>
      <c r="O89" s="700"/>
      <c r="P89" s="750"/>
      <c r="Q89" s="738"/>
      <c r="R89" s="739"/>
      <c r="S89" s="744"/>
      <c r="T89" s="250"/>
      <c r="U89" s="250"/>
      <c r="V89" s="645"/>
      <c r="W89" s="735" t="n">
        <v>22839122.4</v>
      </c>
      <c r="X89" s="536"/>
      <c r="Y89" s="536"/>
      <c r="Z89" s="155"/>
      <c r="AA89" s="479"/>
      <c r="AB89" s="491"/>
      <c r="AC89" s="492"/>
      <c r="AD89" s="492"/>
      <c r="AE89" s="492"/>
      <c r="AF89" s="492"/>
      <c r="AG89" s="475" t="n">
        <f aca="false">AF89/C89</f>
        <v>0</v>
      </c>
      <c r="AH89" s="492"/>
      <c r="AI89" s="159"/>
      <c r="AJ89" s="491"/>
      <c r="AK89" s="492"/>
      <c r="AL89" s="395" t="n">
        <f aca="false">AK89/C89</f>
        <v>0</v>
      </c>
      <c r="AM89" s="492"/>
      <c r="AN89" s="159"/>
    </row>
    <row r="90" s="114" customFormat="true" ht="12.75" hidden="false" customHeight="false" outlineLevel="0" collapsed="false">
      <c r="A90" s="689"/>
      <c r="B90" s="484" t="s">
        <v>147</v>
      </c>
      <c r="C90" s="542" t="n">
        <f aca="false">E90*D90/100</f>
        <v>3654259.2</v>
      </c>
      <c r="D90" s="643" t="n">
        <v>80</v>
      </c>
      <c r="E90" s="526" t="n">
        <f aca="false">G90</f>
        <v>4567824</v>
      </c>
      <c r="F90" s="652" t="n">
        <f aca="false">C90/$F$58</f>
        <v>0.00491381893943879</v>
      </c>
      <c r="G90" s="748" t="n">
        <f aca="false">H90</f>
        <v>4567824</v>
      </c>
      <c r="H90" s="749" t="n">
        <f aca="false">W90</f>
        <v>4567824</v>
      </c>
      <c r="I90" s="145"/>
      <c r="J90" s="146"/>
      <c r="K90" s="490"/>
      <c r="L90" s="257"/>
      <c r="M90" s="490"/>
      <c r="N90" s="256"/>
      <c r="O90" s="700"/>
      <c r="P90" s="750"/>
      <c r="Q90" s="738"/>
      <c r="R90" s="739"/>
      <c r="S90" s="744"/>
      <c r="T90" s="250"/>
      <c r="U90" s="250"/>
      <c r="V90" s="645"/>
      <c r="W90" s="735" t="n">
        <v>4567824</v>
      </c>
      <c r="X90" s="536"/>
      <c r="Y90" s="536"/>
      <c r="Z90" s="155"/>
      <c r="AA90" s="479"/>
      <c r="AB90" s="491"/>
      <c r="AC90" s="492"/>
      <c r="AD90" s="492"/>
      <c r="AE90" s="542" t="n">
        <f aca="false">11242.69</f>
        <v>11242.69</v>
      </c>
      <c r="AF90" s="492"/>
      <c r="AG90" s="475" t="n">
        <f aca="false">AF90/C90</f>
        <v>0</v>
      </c>
      <c r="AH90" s="492"/>
      <c r="AI90" s="159"/>
      <c r="AJ90" s="491"/>
      <c r="AK90" s="492"/>
      <c r="AL90" s="395" t="n">
        <f aca="false">AK90/C90</f>
        <v>0</v>
      </c>
      <c r="AM90" s="492"/>
      <c r="AN90" s="159"/>
    </row>
    <row r="91" s="114" customFormat="true" ht="13.5" hidden="false" customHeight="false" outlineLevel="0" collapsed="false">
      <c r="A91" s="689"/>
      <c r="B91" s="497" t="s">
        <v>96</v>
      </c>
      <c r="C91" s="494" t="n">
        <f aca="false">E91*D91/100</f>
        <v>202052.16</v>
      </c>
      <c r="D91" s="263" t="n">
        <v>80</v>
      </c>
      <c r="E91" s="567" t="n">
        <f aca="false">G91</f>
        <v>252565.2</v>
      </c>
      <c r="F91" s="751" t="n">
        <f aca="false">C91/$F$58</f>
        <v>0.00027169603364822</v>
      </c>
      <c r="G91" s="752" t="n">
        <f aca="false">H91</f>
        <v>252565.2</v>
      </c>
      <c r="H91" s="753" t="n">
        <f aca="false">W91</f>
        <v>252565.2</v>
      </c>
      <c r="I91" s="167"/>
      <c r="J91" s="168"/>
      <c r="K91" s="754"/>
      <c r="L91" s="755"/>
      <c r="M91" s="754"/>
      <c r="N91" s="169"/>
      <c r="O91" s="700"/>
      <c r="P91" s="756"/>
      <c r="Q91" s="757"/>
      <c r="R91" s="758"/>
      <c r="S91" s="759"/>
      <c r="T91" s="261"/>
      <c r="U91" s="261"/>
      <c r="V91" s="760"/>
      <c r="W91" s="761" t="n">
        <v>252565.2</v>
      </c>
      <c r="X91" s="762"/>
      <c r="Y91" s="762"/>
      <c r="Z91" s="174"/>
      <c r="AA91" s="508"/>
      <c r="AB91" s="506"/>
      <c r="AC91" s="217"/>
      <c r="AD91" s="217"/>
      <c r="AE91" s="217"/>
      <c r="AF91" s="217"/>
      <c r="AG91" s="504" t="n">
        <f aca="false">AF91/C91</f>
        <v>0</v>
      </c>
      <c r="AH91" s="217"/>
      <c r="AI91" s="178"/>
      <c r="AJ91" s="506"/>
      <c r="AK91" s="217"/>
      <c r="AL91" s="507" t="n">
        <f aca="false">AK91/C91</f>
        <v>0</v>
      </c>
      <c r="AM91" s="217"/>
      <c r="AN91" s="178"/>
    </row>
    <row r="92" s="114" customFormat="true" ht="203.25" hidden="false" customHeight="true" outlineLevel="0" collapsed="false">
      <c r="A92" s="409" t="s">
        <v>298</v>
      </c>
      <c r="B92" s="410" t="s">
        <v>299</v>
      </c>
      <c r="C92" s="201" t="n">
        <f aca="false">'Project 5 (2)'!B4</f>
        <v>163048308.16</v>
      </c>
      <c r="D92" s="412" t="n">
        <v>80</v>
      </c>
      <c r="E92" s="763" t="n">
        <f aca="false">SUM(E93:E99)</f>
        <v>203810384.996</v>
      </c>
      <c r="F92" s="614" t="n">
        <f aca="false">C92/F58</f>
        <v>0.219248230853482</v>
      </c>
      <c r="G92" s="763" t="n">
        <f aca="false">SUM(G93:G99)</f>
        <v>203810384.996</v>
      </c>
      <c r="H92" s="650" t="n">
        <f aca="false">SUM(H93:H99)</f>
        <v>203810384.996</v>
      </c>
      <c r="I92" s="415" t="s">
        <v>300</v>
      </c>
      <c r="J92" s="421" t="s">
        <v>301</v>
      </c>
      <c r="K92" s="421" t="s">
        <v>248</v>
      </c>
      <c r="L92" s="421" t="s">
        <v>302</v>
      </c>
      <c r="M92" s="420" t="s">
        <v>303</v>
      </c>
      <c r="N92" s="616" t="s">
        <v>304</v>
      </c>
      <c r="O92" s="764" t="s">
        <v>305</v>
      </c>
      <c r="P92" s="765" t="s">
        <v>306</v>
      </c>
      <c r="Q92" s="420" t="s">
        <v>307</v>
      </c>
      <c r="R92" s="764" t="s">
        <v>308</v>
      </c>
      <c r="S92" s="766" t="s">
        <v>309</v>
      </c>
      <c r="T92" s="767" t="s">
        <v>310</v>
      </c>
      <c r="U92" s="767" t="s">
        <v>311</v>
      </c>
      <c r="V92" s="411" t="n">
        <f aca="false">VLOOKUP($N$1,'Project 5 (2)'!$A$48:$M$83,5,0)</f>
        <v>100719694.81</v>
      </c>
      <c r="W92" s="768" t="n">
        <f aca="false">SUM(W93:W99)</f>
        <v>203810385</v>
      </c>
      <c r="X92" s="412" t="n">
        <f aca="false">VLOOKUP($N$1,'Project 5 (2)'!$A$48:$M$83,6,0)</f>
        <v>125899618.514902</v>
      </c>
      <c r="Y92" s="424"/>
      <c r="Z92" s="769" t="n">
        <f aca="false">IF(ISERROR(X92/V92),0,X92/V92)</f>
        <v>1.25000000002384</v>
      </c>
      <c r="AA92" s="650" t="n">
        <f aca="false">SUM(AA93:AA99)</f>
        <v>157374523.143627</v>
      </c>
      <c r="AB92" s="770" t="n">
        <f aca="false">SUM(AB93:AB99)</f>
        <v>36060541.87</v>
      </c>
      <c r="AC92" s="411" t="n">
        <f aca="false">SUM(AC93:AC99)</f>
        <v>36060541.86</v>
      </c>
      <c r="AD92" s="771" t="n">
        <f aca="false">SUM(AD93:AD94)</f>
        <v>0</v>
      </c>
      <c r="AE92" s="770" t="n">
        <f aca="false">SUM(AE93:AE99)</f>
        <v>36099348.9</v>
      </c>
      <c r="AF92" s="411" t="n">
        <f aca="false">VLOOKUP($N$1,'Project 5 (2)'!$A$48:$M$83,9,0)</f>
        <v>28848433.49</v>
      </c>
      <c r="AG92" s="772" t="n">
        <f aca="false">AF92/C92</f>
        <v>0.176931817419969</v>
      </c>
      <c r="AH92" s="411" t="n">
        <f aca="false">VLOOKUP($N$1,'Project 5 (2)'!$A$48:$M$83,8,0)</f>
        <v>40215753.36</v>
      </c>
      <c r="AI92" s="773" t="n">
        <f aca="false">IF(ISERROR(AF92/AH92),0,AF92/AH92)</f>
        <v>0.717341615653871</v>
      </c>
      <c r="AJ92" s="622" t="n">
        <f aca="false">SUM(AJ93:AJ99)</f>
        <v>28848433.488</v>
      </c>
      <c r="AK92" s="428" t="n">
        <f aca="false">VLOOKUP($N$1,'Project 5 (2)'!$A$48:$M$83,12,0)</f>
        <v>19516000.45</v>
      </c>
      <c r="AL92" s="774" t="n">
        <f aca="false">AK92/C92</f>
        <v>0.11969459033484</v>
      </c>
      <c r="AM92" s="775" t="n">
        <f aca="false">VLOOKUP($N$1,'Project 5 (2)'!$A$48:$M$83,11,0)</f>
        <v>17915685.08</v>
      </c>
      <c r="AN92" s="776" t="n">
        <f aca="false">IF(ISERROR(AK92/AM92),0,AK92/AM92)</f>
        <v>1.08932482139835</v>
      </c>
      <c r="AO92" s="307"/>
    </row>
    <row r="93" s="114" customFormat="true" ht="33.75" hidden="false" customHeight="true" outlineLevel="0" collapsed="false">
      <c r="A93" s="777"/>
      <c r="B93" s="466" t="s">
        <v>78</v>
      </c>
      <c r="C93" s="627" t="n">
        <f aca="false">E93*D93/100</f>
        <v>4265715.84</v>
      </c>
      <c r="D93" s="643" t="n">
        <v>80</v>
      </c>
      <c r="E93" s="526" t="n">
        <f aca="false">G93</f>
        <v>5332144.8</v>
      </c>
      <c r="F93" s="469" t="n">
        <f aca="false">C93/$F$58</f>
        <v>0.00573603407356984</v>
      </c>
      <c r="G93" s="526" t="n">
        <f aca="false">4443454*1.2</f>
        <v>5332144.8</v>
      </c>
      <c r="H93" s="778" t="n">
        <f aca="false">G93</f>
        <v>5332144.8</v>
      </c>
      <c r="I93" s="145"/>
      <c r="J93" s="146"/>
      <c r="K93" s="146"/>
      <c r="L93" s="146"/>
      <c r="M93" s="315" t="s">
        <v>312</v>
      </c>
      <c r="N93" s="253"/>
      <c r="O93" s="148"/>
      <c r="P93" s="149"/>
      <c r="Q93" s="150"/>
      <c r="R93" s="150"/>
      <c r="S93" s="149"/>
      <c r="T93" s="148"/>
      <c r="U93" s="251"/>
      <c r="V93" s="645"/>
      <c r="W93" s="536" t="n">
        <v>5332144.8</v>
      </c>
      <c r="X93" s="654" t="n">
        <v>0</v>
      </c>
      <c r="Y93" s="654"/>
      <c r="Z93" s="155" t="n">
        <f aca="false">IF(ISERROR(X93/V93),0,X93/V93)</f>
        <v>0</v>
      </c>
      <c r="AA93" s="479" t="n">
        <v>0</v>
      </c>
      <c r="AB93" s="491" t="n">
        <v>0</v>
      </c>
      <c r="AC93" s="492" t="n">
        <v>0</v>
      </c>
      <c r="AD93" s="492" t="n">
        <v>0</v>
      </c>
      <c r="AE93" s="542" t="n">
        <v>0</v>
      </c>
      <c r="AF93" s="542" t="n">
        <v>0</v>
      </c>
      <c r="AG93" s="475" t="n">
        <f aca="false">AF93/C93</f>
        <v>0</v>
      </c>
      <c r="AH93" s="492" t="n">
        <v>0</v>
      </c>
      <c r="AI93" s="159" t="n">
        <f aca="false">IF(ISERROR(AF93/AH93),0,AF93/AH93)</f>
        <v>0</v>
      </c>
      <c r="AJ93" s="649" t="n">
        <v>0</v>
      </c>
      <c r="AK93" s="492" t="n">
        <v>0</v>
      </c>
      <c r="AL93" s="779" t="n">
        <f aca="false">AK93/C93</f>
        <v>0</v>
      </c>
      <c r="AM93" s="492" t="n">
        <v>0</v>
      </c>
      <c r="AN93" s="159" t="n">
        <f aca="false">IF(ISERROR(AK93/AM93),0,AK93/AM93)</f>
        <v>0</v>
      </c>
    </row>
    <row r="94" s="114" customFormat="true" ht="33.75" hidden="false" customHeight="true" outlineLevel="0" collapsed="false">
      <c r="A94" s="777"/>
      <c r="B94" s="466" t="s">
        <v>87</v>
      </c>
      <c r="C94" s="627" t="n">
        <f aca="false">E94*D94/100</f>
        <v>314180.8</v>
      </c>
      <c r="D94" s="643" t="n">
        <v>80</v>
      </c>
      <c r="E94" s="526" t="n">
        <f aca="false">G94</f>
        <v>392726</v>
      </c>
      <c r="F94" s="469" t="n">
        <f aca="false">C94/$F$58</f>
        <v>0.000422473470258495</v>
      </c>
      <c r="G94" s="526" t="n">
        <v>392726</v>
      </c>
      <c r="H94" s="778" t="n">
        <f aca="false">G94</f>
        <v>392726</v>
      </c>
      <c r="I94" s="145"/>
      <c r="J94" s="146"/>
      <c r="K94" s="146"/>
      <c r="L94" s="146"/>
      <c r="M94" s="315"/>
      <c r="N94" s="253"/>
      <c r="O94" s="148"/>
      <c r="P94" s="149"/>
      <c r="Q94" s="150"/>
      <c r="R94" s="150"/>
      <c r="S94" s="149"/>
      <c r="T94" s="148"/>
      <c r="U94" s="490"/>
      <c r="V94" s="627"/>
      <c r="W94" s="536" t="n">
        <v>392726</v>
      </c>
      <c r="X94" s="654" t="n">
        <v>0</v>
      </c>
      <c r="Y94" s="654"/>
      <c r="Z94" s="155" t="n">
        <f aca="false">IF(ISERROR(X94/V94),0,X94/V94)</f>
        <v>0</v>
      </c>
      <c r="AA94" s="780" t="n">
        <v>0</v>
      </c>
      <c r="AB94" s="491" t="n">
        <v>0</v>
      </c>
      <c r="AC94" s="492" t="n">
        <v>0</v>
      </c>
      <c r="AD94" s="492" t="n">
        <v>0</v>
      </c>
      <c r="AE94" s="542" t="n">
        <v>0</v>
      </c>
      <c r="AF94" s="542" t="n">
        <v>0</v>
      </c>
      <c r="AG94" s="475" t="n">
        <f aca="false">AF94/C94</f>
        <v>0</v>
      </c>
      <c r="AH94" s="492" t="n">
        <v>0</v>
      </c>
      <c r="AI94" s="159" t="n">
        <f aca="false">IF(ISERROR(AF94/AH94),0,AF94/AH94)</f>
        <v>0</v>
      </c>
      <c r="AJ94" s="649" t="n">
        <v>0</v>
      </c>
      <c r="AK94" s="492" t="n">
        <v>0</v>
      </c>
      <c r="AL94" s="779" t="n">
        <f aca="false">AK94/C94</f>
        <v>0</v>
      </c>
      <c r="AM94" s="492" t="n">
        <v>0</v>
      </c>
      <c r="AN94" s="159" t="n">
        <f aca="false">IF(ISERROR(AK94/AM94),0,AK94/AM94)</f>
        <v>0</v>
      </c>
    </row>
    <row r="95" s="114" customFormat="true" ht="33.75" hidden="false" customHeight="true" outlineLevel="0" collapsed="false">
      <c r="A95" s="777"/>
      <c r="B95" s="138" t="s">
        <v>165</v>
      </c>
      <c r="C95" s="627" t="n">
        <f aca="false">E95*D95/100</f>
        <v>142190515.2</v>
      </c>
      <c r="D95" s="643" t="n">
        <v>80</v>
      </c>
      <c r="E95" s="526" t="n">
        <f aca="false">G95</f>
        <v>177738144</v>
      </c>
      <c r="F95" s="469" t="n">
        <f aca="false">C95/$F$58</f>
        <v>0.191201118573723</v>
      </c>
      <c r="G95" s="526" t="n">
        <f aca="false">148115120*1.2</f>
        <v>177738144</v>
      </c>
      <c r="H95" s="778" t="n">
        <f aca="false">G95</f>
        <v>177738144</v>
      </c>
      <c r="I95" s="145"/>
      <c r="J95" s="146"/>
      <c r="K95" s="249"/>
      <c r="L95" s="146"/>
      <c r="M95" s="315"/>
      <c r="N95" s="253"/>
      <c r="O95" s="148"/>
      <c r="P95" s="149"/>
      <c r="Q95" s="150"/>
      <c r="R95" s="150"/>
      <c r="S95" s="149"/>
      <c r="T95" s="148"/>
      <c r="U95" s="490"/>
      <c r="V95" s="627" t="n">
        <v>164692000</v>
      </c>
      <c r="W95" s="536" t="n">
        <v>177738144</v>
      </c>
      <c r="X95" s="654" t="n">
        <v>125295148.801276</v>
      </c>
      <c r="Y95" s="654"/>
      <c r="Z95" s="155" t="n">
        <f aca="false">IF(ISERROR(X95/V95),0,X95/V95)</f>
        <v>0.760784669572755</v>
      </c>
      <c r="AA95" s="634" t="n">
        <v>156618936.001595</v>
      </c>
      <c r="AB95" s="649" t="n">
        <f aca="false">15661893.6+6717530.39+3295285.4+3987795.8+2162538.84+1763949.81+2283449.46</f>
        <v>35872443.3</v>
      </c>
      <c r="AC95" s="387" t="n">
        <f aca="false">15661893.6+6717530.39+3295285.4+3987795.8+2162538.84+1763949.83+2283449.43</f>
        <v>35872443.29</v>
      </c>
      <c r="AD95" s="540"/>
      <c r="AE95" s="478" t="n">
        <f aca="false">15661893.6+4306012.77+2338468.62+252720.35+3042565.05+3987795.8+2162538.84+1763949.83+2283449.45</f>
        <v>35799394.31</v>
      </c>
      <c r="AF95" s="387" t="n">
        <f aca="false">AC95*0.8</f>
        <v>28697954.632</v>
      </c>
      <c r="AG95" s="475" t="n">
        <f aca="false">AF95/C95</f>
        <v>0.201827488926631</v>
      </c>
      <c r="AH95" s="542" t="n">
        <v>17915685.08</v>
      </c>
      <c r="AI95" s="159" t="n">
        <f aca="false">IF(ISERROR(AF95/AH95),0,AF95/AH95)</f>
        <v>1.60183406349538</v>
      </c>
      <c r="AJ95" s="489" t="n">
        <v>28697954.632</v>
      </c>
      <c r="AK95" s="478" t="n">
        <v>12529707.07</v>
      </c>
      <c r="AL95" s="779" t="n">
        <f aca="false">AK95/C95</f>
        <v>0.0881191481188191</v>
      </c>
      <c r="AM95" s="492" t="n">
        <v>0</v>
      </c>
      <c r="AN95" s="159" t="n">
        <f aca="false">IF(ISERROR(AK95/AM95),0,AK95/AM95)</f>
        <v>0</v>
      </c>
    </row>
    <row r="96" s="114" customFormat="true" ht="33.75" hidden="false" customHeight="true" outlineLevel="0" collapsed="false">
      <c r="A96" s="777"/>
      <c r="B96" s="396" t="s">
        <v>94</v>
      </c>
      <c r="C96" s="627" t="n">
        <f aca="false">E96*D96/100</f>
        <v>14219051.3568</v>
      </c>
      <c r="D96" s="643" t="n">
        <v>80</v>
      </c>
      <c r="E96" s="526" t="n">
        <f aca="false">G96</f>
        <v>17773814.196</v>
      </c>
      <c r="F96" s="469" t="n">
        <f aca="false">C96/$F$58</f>
        <v>0.0191201116379201</v>
      </c>
      <c r="G96" s="526" t="n">
        <f aca="false">14811511.83*1.2</f>
        <v>17773814.196</v>
      </c>
      <c r="H96" s="778" t="n">
        <f aca="false">G96</f>
        <v>17773814.196</v>
      </c>
      <c r="I96" s="145"/>
      <c r="J96" s="146"/>
      <c r="K96" s="249"/>
      <c r="L96" s="146"/>
      <c r="M96" s="315"/>
      <c r="N96" s="253"/>
      <c r="O96" s="148"/>
      <c r="P96" s="149"/>
      <c r="Q96" s="150"/>
      <c r="R96" s="150"/>
      <c r="S96" s="149"/>
      <c r="T96" s="148"/>
      <c r="U96" s="490"/>
      <c r="V96" s="627"/>
      <c r="W96" s="536" t="n">
        <v>17773814.2</v>
      </c>
      <c r="X96" s="654"/>
      <c r="Y96" s="654"/>
      <c r="Z96" s="155" t="n">
        <f aca="false">IF(ISERROR(X96/V96),0,X96/V96)</f>
        <v>0</v>
      </c>
      <c r="AA96" s="780" t="n">
        <v>0</v>
      </c>
      <c r="AB96" s="491"/>
      <c r="AC96" s="492" t="n">
        <v>0</v>
      </c>
      <c r="AD96" s="540"/>
      <c r="AE96" s="478" t="n">
        <v>0</v>
      </c>
      <c r="AF96" s="542" t="n">
        <v>0</v>
      </c>
      <c r="AG96" s="475" t="n">
        <f aca="false">AF96/C96</f>
        <v>0</v>
      </c>
      <c r="AH96" s="492" t="n">
        <v>0</v>
      </c>
      <c r="AI96" s="159" t="n">
        <f aca="false">IF(ISERROR(AF96/AH96),0,AF96/AH96)</f>
        <v>0</v>
      </c>
      <c r="AJ96" s="649" t="n">
        <v>0</v>
      </c>
      <c r="AK96" s="492" t="n">
        <v>0</v>
      </c>
      <c r="AL96" s="779" t="n">
        <f aca="false">AK96/C96</f>
        <v>0</v>
      </c>
      <c r="AM96" s="492" t="n">
        <v>0</v>
      </c>
      <c r="AN96" s="159" t="n">
        <f aca="false">IF(ISERROR(AK96/AM96),0,AK96/AM96)</f>
        <v>0</v>
      </c>
    </row>
    <row r="97" s="114" customFormat="true" ht="33.75" hidden="false" customHeight="true" outlineLevel="0" collapsed="false">
      <c r="A97" s="777"/>
      <c r="B97" s="400" t="s">
        <v>147</v>
      </c>
      <c r="C97" s="627" t="n">
        <f aca="false">E97*D97/100</f>
        <v>1142400</v>
      </c>
      <c r="D97" s="643" t="n">
        <v>80</v>
      </c>
      <c r="E97" s="526" t="n">
        <f aca="false">G97</f>
        <v>1428000</v>
      </c>
      <c r="F97" s="469" t="n">
        <f aca="false">C97/$F$58</f>
        <v>0.00153616545767057</v>
      </c>
      <c r="G97" s="526" t="n">
        <f aca="false">1190000*1.2</f>
        <v>1428000</v>
      </c>
      <c r="H97" s="778" t="n">
        <f aca="false">G97</f>
        <v>1428000</v>
      </c>
      <c r="I97" s="145"/>
      <c r="J97" s="146"/>
      <c r="K97" s="249"/>
      <c r="L97" s="146"/>
      <c r="M97" s="781" t="s">
        <v>313</v>
      </c>
      <c r="N97" s="253"/>
      <c r="O97" s="148"/>
      <c r="P97" s="149"/>
      <c r="Q97" s="150"/>
      <c r="R97" s="150"/>
      <c r="S97" s="149"/>
      <c r="T97" s="148"/>
      <c r="U97" s="490"/>
      <c r="V97" s="627"/>
      <c r="W97" s="536" t="n">
        <v>1428000</v>
      </c>
      <c r="X97" s="654"/>
      <c r="Y97" s="654"/>
      <c r="Z97" s="155" t="n">
        <f aca="false">IF(ISERROR(X97/V97),0,X97/V97)</f>
        <v>0</v>
      </c>
      <c r="AA97" s="780" t="n">
        <v>0</v>
      </c>
      <c r="AB97" s="649" t="n">
        <f aca="false">11794.89</f>
        <v>11794.89</v>
      </c>
      <c r="AC97" s="542" t="n">
        <f aca="false">11794.89</f>
        <v>11794.89</v>
      </c>
      <c r="AD97" s="540"/>
      <c r="AE97" s="478" t="n">
        <f aca="false">11794.89</f>
        <v>11794.89</v>
      </c>
      <c r="AF97" s="542" t="n">
        <f aca="false">AC97*0.8</f>
        <v>9435.912</v>
      </c>
      <c r="AG97" s="475" t="n">
        <f aca="false">AF97/C97</f>
        <v>0.0082597268907563</v>
      </c>
      <c r="AH97" s="492" t="n">
        <v>0</v>
      </c>
      <c r="AI97" s="159" t="n">
        <f aca="false">IF(ISERROR(AF97/AH97),0,AF97/AH97)</f>
        <v>0</v>
      </c>
      <c r="AJ97" s="649" t="n">
        <v>9435.912</v>
      </c>
      <c r="AK97" s="492" t="n">
        <v>0</v>
      </c>
      <c r="AL97" s="779" t="n">
        <f aca="false">AK97/C97</f>
        <v>0</v>
      </c>
      <c r="AM97" s="492" t="n">
        <v>0</v>
      </c>
      <c r="AN97" s="159" t="n">
        <f aca="false">IF(ISERROR(AK97/AM97),0,AK97/AM97)</f>
        <v>0</v>
      </c>
    </row>
    <row r="98" s="114" customFormat="true" ht="33.75" hidden="false" customHeight="true" outlineLevel="0" collapsed="false">
      <c r="A98" s="777"/>
      <c r="B98" s="400" t="s">
        <v>96</v>
      </c>
      <c r="C98" s="627" t="n">
        <f aca="false">E98*D98/100</f>
        <v>192000</v>
      </c>
      <c r="D98" s="643" t="n">
        <v>80</v>
      </c>
      <c r="E98" s="526" t="n">
        <f aca="false">G98</f>
        <v>240000</v>
      </c>
      <c r="F98" s="469" t="n">
        <f aca="false">C98/$F$58</f>
        <v>0.000258179068516061</v>
      </c>
      <c r="G98" s="526" t="n">
        <f aca="false">200000*1.2</f>
        <v>240000</v>
      </c>
      <c r="H98" s="778" t="n">
        <f aca="false">G98</f>
        <v>240000</v>
      </c>
      <c r="I98" s="145"/>
      <c r="J98" s="146"/>
      <c r="K98" s="249"/>
      <c r="L98" s="146"/>
      <c r="M98" s="781"/>
      <c r="N98" s="253"/>
      <c r="O98" s="148"/>
      <c r="P98" s="149"/>
      <c r="Q98" s="150"/>
      <c r="R98" s="150"/>
      <c r="S98" s="149"/>
      <c r="T98" s="148"/>
      <c r="U98" s="490"/>
      <c r="V98" s="627"/>
      <c r="W98" s="536" t="n">
        <v>240000</v>
      </c>
      <c r="X98" s="654" t="n">
        <v>0</v>
      </c>
      <c r="Y98" s="654"/>
      <c r="Z98" s="155" t="n">
        <f aca="false">IF(ISERROR(X98/V98),0,X98/V98)</f>
        <v>0</v>
      </c>
      <c r="AA98" s="780" t="n">
        <v>0</v>
      </c>
      <c r="AB98" s="491" t="n">
        <v>0</v>
      </c>
      <c r="AC98" s="492" t="n">
        <v>0</v>
      </c>
      <c r="AD98" s="540"/>
      <c r="AE98" s="478" t="n">
        <v>0</v>
      </c>
      <c r="AF98" s="542" t="n">
        <v>0</v>
      </c>
      <c r="AG98" s="475" t="n">
        <f aca="false">AF98/C98</f>
        <v>0</v>
      </c>
      <c r="AH98" s="492" t="n">
        <v>0</v>
      </c>
      <c r="AI98" s="159" t="n">
        <f aca="false">IF(ISERROR(AF98/AH98),0,AF98/AH98)</f>
        <v>0</v>
      </c>
      <c r="AJ98" s="491" t="n">
        <v>0</v>
      </c>
      <c r="AK98" s="492" t="n">
        <v>0</v>
      </c>
      <c r="AL98" s="779" t="n">
        <f aca="false">AK98/C98</f>
        <v>0</v>
      </c>
      <c r="AM98" s="492" t="n">
        <v>0</v>
      </c>
      <c r="AN98" s="159" t="n">
        <f aca="false">IF(ISERROR(AK98/AM98),0,AK98/AM98)</f>
        <v>0</v>
      </c>
    </row>
    <row r="99" s="114" customFormat="true" ht="49.5" hidden="false" customHeight="true" outlineLevel="0" collapsed="false">
      <c r="A99" s="777"/>
      <c r="B99" s="782" t="s">
        <v>314</v>
      </c>
      <c r="C99" s="783" t="n">
        <f aca="false">E99*D99/100</f>
        <v>724444.8</v>
      </c>
      <c r="D99" s="784" t="n">
        <v>80</v>
      </c>
      <c r="E99" s="785" t="n">
        <f aca="false">G99</f>
        <v>905556</v>
      </c>
      <c r="F99" s="786" t="n">
        <f aca="false">C99/$F$58</f>
        <v>0.000974148352371377</v>
      </c>
      <c r="G99" s="785" t="n">
        <f aca="false">754630*1.2</f>
        <v>905556</v>
      </c>
      <c r="H99" s="787" t="n">
        <f aca="false">G99</f>
        <v>905556</v>
      </c>
      <c r="I99" s="145"/>
      <c r="J99" s="146"/>
      <c r="K99" s="249"/>
      <c r="L99" s="146"/>
      <c r="M99" s="781"/>
      <c r="N99" s="253"/>
      <c r="O99" s="148"/>
      <c r="P99" s="149"/>
      <c r="Q99" s="150"/>
      <c r="R99" s="150"/>
      <c r="S99" s="149"/>
      <c r="T99" s="148"/>
      <c r="U99" s="490"/>
      <c r="V99" s="627" t="n">
        <v>2508000</v>
      </c>
      <c r="W99" s="536" t="n">
        <v>905556</v>
      </c>
      <c r="X99" s="654" t="n">
        <v>604469.713625417</v>
      </c>
      <c r="Y99" s="654"/>
      <c r="Z99" s="155" t="n">
        <f aca="false">IF(ISERROR(X99/V99),0,X99/V99)</f>
        <v>0.24101663222704</v>
      </c>
      <c r="AA99" s="634" t="n">
        <v>755587.142031772</v>
      </c>
      <c r="AB99" s="649" t="n">
        <f aca="false">48317.08+50372.48+38807.07+38807.05</f>
        <v>176303.68</v>
      </c>
      <c r="AC99" s="542" t="n">
        <f aca="false">48317.08+50372.48+38807.07+38807.05</f>
        <v>176303.68</v>
      </c>
      <c r="AD99" s="540"/>
      <c r="AE99" s="478" t="n">
        <f aca="false">29836.06+43212.93+25186.24+11565.42+11565.42+11565.42+27241.63+11565.42+38807.05+63993.29+13620.82</f>
        <v>288159.7</v>
      </c>
      <c r="AF99" s="542" t="n">
        <f aca="false">AC99*0.8</f>
        <v>141042.944</v>
      </c>
      <c r="AG99" s="475" t="n">
        <f aca="false">AF99/C99</f>
        <v>0.194691084814191</v>
      </c>
      <c r="AH99" s="492" t="n">
        <v>0</v>
      </c>
      <c r="AI99" s="159" t="n">
        <f aca="false">IF(ISERROR(AF99/AH99),0,AF99/AH99)</f>
        <v>0</v>
      </c>
      <c r="AJ99" s="491" t="n">
        <v>141042.944</v>
      </c>
      <c r="AK99" s="492" t="n">
        <v>0</v>
      </c>
      <c r="AL99" s="779" t="n">
        <f aca="false">AK99/C99</f>
        <v>0</v>
      </c>
      <c r="AM99" s="492" t="n">
        <v>0</v>
      </c>
      <c r="AN99" s="159" t="n">
        <f aca="false">IF(ISERROR(AK99/AM99),0,AK99/AM99)</f>
        <v>0</v>
      </c>
    </row>
    <row r="100" s="114" customFormat="true" ht="51.75" hidden="false" customHeight="true" outlineLevel="0" collapsed="false">
      <c r="A100" s="409" t="s">
        <v>315</v>
      </c>
      <c r="B100" s="788" t="s">
        <v>316</v>
      </c>
      <c r="C100" s="129" t="n">
        <f aca="false">'Project 6 (2)'!B4</f>
        <v>210231064.9</v>
      </c>
      <c r="D100" s="118" t="n">
        <v>80</v>
      </c>
      <c r="E100" s="789" t="n">
        <f aca="false">SUM(E101:E110)</f>
        <v>262788831.13</v>
      </c>
      <c r="F100" s="790" t="n">
        <f aca="false">C100/F58</f>
        <v>0.282694065151154</v>
      </c>
      <c r="G100" s="791" t="n">
        <f aca="false">SUM(G101:G110)</f>
        <v>262788831.13</v>
      </c>
      <c r="H100" s="298" t="n">
        <f aca="false">SUM(H101:H110)</f>
        <v>268161803.37</v>
      </c>
      <c r="I100" s="420" t="s">
        <v>317</v>
      </c>
      <c r="J100" s="416" t="s">
        <v>318</v>
      </c>
      <c r="K100" s="618" t="s">
        <v>319</v>
      </c>
      <c r="L100" s="416" t="s">
        <v>320</v>
      </c>
      <c r="M100" s="416"/>
      <c r="N100" s="616"/>
      <c r="O100" s="192" t="s">
        <v>321</v>
      </c>
      <c r="P100" s="193" t="s">
        <v>322</v>
      </c>
      <c r="Q100" s="618" t="s">
        <v>323</v>
      </c>
      <c r="R100" s="618" t="s">
        <v>324</v>
      </c>
      <c r="S100" s="617" t="s">
        <v>325</v>
      </c>
      <c r="T100" s="415"/>
      <c r="U100" s="416"/>
      <c r="V100" s="792" t="n">
        <f aca="false">VLOOKUP($N$1,'Project 6 (2)'!$A$48:$M$83,5,0)</f>
        <v>286179591.52</v>
      </c>
      <c r="W100" s="793" t="n">
        <f aca="false">SUM(W101:W110)</f>
        <v>357724489.001578</v>
      </c>
      <c r="X100" s="794" t="n">
        <f aca="false">VLOOKUP($N$1,'Project 6 (2)'!$A$48:$M$83,6,0)</f>
        <v>198443451.19</v>
      </c>
      <c r="Y100" s="794" t="n">
        <f aca="false">SUM(Y102:Y105)</f>
        <v>56944654.24</v>
      </c>
      <c r="Z100" s="769" t="n">
        <f aca="false">IF(ISERROR(X100/V100),0,X100/V100)</f>
        <v>0.693422791387734</v>
      </c>
      <c r="AA100" s="795" t="n">
        <f aca="false">SUM(AA101:AA110)</f>
        <v>248054313.9861</v>
      </c>
      <c r="AB100" s="796" t="n">
        <f aca="false">SUM(AB101:AB110)</f>
        <v>208858776.09</v>
      </c>
      <c r="AC100" s="428" t="n">
        <f aca="false">SUM(AC101:AC110)</f>
        <v>208304702.45</v>
      </c>
      <c r="AD100" s="797" t="n">
        <f aca="false">SUM(AD102:AD105)</f>
        <v>0</v>
      </c>
      <c r="AE100" s="796" t="n">
        <f aca="false">SUM(AE101:AE110)</f>
        <v>218066630.95</v>
      </c>
      <c r="AF100" s="428" t="n">
        <f aca="false">VLOOKUP($N$1,'Project 6 (2)'!$A$48:$M$83,9,0)</f>
        <v>166643761.96</v>
      </c>
      <c r="AG100" s="798" t="n">
        <f aca="false">AF100/C100</f>
        <v>0.792669542150048</v>
      </c>
      <c r="AH100" s="799" t="n">
        <f aca="false">VLOOKUP($N$1,'Project 6 (2)'!$A$48:$M$83,8,0)</f>
        <v>214301313.53</v>
      </c>
      <c r="AI100" s="773" t="n">
        <f aca="false">IF(ISERROR(AF100/AH100),0,AF100/AH100)</f>
        <v>0.777614281569355</v>
      </c>
      <c r="AJ100" s="621" t="n">
        <f aca="false">SUM(AJ101:AJ110)</f>
        <v>166643761.96</v>
      </c>
      <c r="AK100" s="428" t="n">
        <f aca="false">VLOOKUP($N$1,'Project 6 (2)'!$A$48:$M$83,12,0)</f>
        <v>109747322.78</v>
      </c>
      <c r="AL100" s="800" t="n">
        <f aca="false">AK100/C100</f>
        <v>0.522031902526885</v>
      </c>
      <c r="AM100" s="801" t="n">
        <f aca="false">VLOOKUP($N$1,'Project 6 (2)'!$A$48:$M$83,11,0)</f>
        <v>139785640.37</v>
      </c>
      <c r="AN100" s="776" t="n">
        <f aca="false">IF(ISERROR(AK100/AM100),0,AK100/AM100)</f>
        <v>0.785111564317399</v>
      </c>
      <c r="AO100" s="307"/>
    </row>
    <row r="101" s="114" customFormat="true" ht="51.75" hidden="false" customHeight="true" outlineLevel="0" collapsed="false">
      <c r="A101" s="625"/>
      <c r="B101" s="802" t="s">
        <v>78</v>
      </c>
      <c r="C101" s="627" t="n">
        <f aca="false">ROUND(E101*0.8,2)</f>
        <v>3517102.37</v>
      </c>
      <c r="D101" s="803" t="n">
        <v>80</v>
      </c>
      <c r="E101" s="526" t="n">
        <f aca="false">G101</f>
        <v>4396377.96</v>
      </c>
      <c r="F101" s="469" t="n">
        <f aca="false">C101/$F$58</f>
        <v>0.00472938653001163</v>
      </c>
      <c r="G101" s="804" t="n">
        <v>4396377.96</v>
      </c>
      <c r="H101" s="805" t="n">
        <v>5842087.05</v>
      </c>
      <c r="I101" s="631"/>
      <c r="J101" s="251"/>
      <c r="K101" s="150"/>
      <c r="L101" s="251"/>
      <c r="M101" s="251"/>
      <c r="N101" s="253"/>
      <c r="O101" s="148"/>
      <c r="P101" s="149"/>
      <c r="Q101" s="806"/>
      <c r="R101" s="154"/>
      <c r="S101" s="149"/>
      <c r="T101" s="157"/>
      <c r="U101" s="154"/>
      <c r="V101" s="627" t="n">
        <f aca="false">C101</f>
        <v>3517102.37</v>
      </c>
      <c r="W101" s="526" t="n">
        <v>3979707.6</v>
      </c>
      <c r="X101" s="143" t="n">
        <v>0</v>
      </c>
      <c r="Y101" s="723"/>
      <c r="Z101" s="155" t="n">
        <f aca="false">IF(ISERROR(X101/V101),0,X101/V101)</f>
        <v>0</v>
      </c>
      <c r="AA101" s="479" t="n">
        <v>0</v>
      </c>
      <c r="AB101" s="489" t="n">
        <v>0</v>
      </c>
      <c r="AC101" s="640" t="n">
        <v>0</v>
      </c>
      <c r="AD101" s="492" t="n">
        <v>0</v>
      </c>
      <c r="AE101" s="492" t="n">
        <v>0</v>
      </c>
      <c r="AF101" s="542" t="n">
        <v>0</v>
      </c>
      <c r="AG101" s="475" t="n">
        <f aca="false">AF101/C101</f>
        <v>0</v>
      </c>
      <c r="AH101" s="627" t="n">
        <v>3183766.08</v>
      </c>
      <c r="AI101" s="773" t="n">
        <f aca="false">IF(ISERROR(AF101/AH101),0,AF101/AH101)</f>
        <v>0</v>
      </c>
      <c r="AJ101" s="657" t="n">
        <v>0</v>
      </c>
      <c r="AK101" s="807"/>
      <c r="AL101" s="779" t="n">
        <f aca="false">AK101/C101</f>
        <v>0</v>
      </c>
      <c r="AM101" s="808"/>
      <c r="AN101" s="776" t="n">
        <f aca="false">IF(ISERROR(AK101/AM101),0,AK101/AM101)</f>
        <v>0</v>
      </c>
    </row>
    <row r="102" s="114" customFormat="true" ht="42" hidden="false" customHeight="true" outlineLevel="0" collapsed="false">
      <c r="A102" s="625"/>
      <c r="B102" s="809" t="s">
        <v>326</v>
      </c>
      <c r="C102" s="810" t="n">
        <f aca="false">ROUND(E102*0.8,2)</f>
        <v>56389768.02</v>
      </c>
      <c r="D102" s="811" t="n">
        <v>80</v>
      </c>
      <c r="E102" s="812" t="n">
        <f aca="false">G102</f>
        <v>70487210.03</v>
      </c>
      <c r="F102" s="469" t="n">
        <f aca="false">C102/$F$58</f>
        <v>0.075826342610627</v>
      </c>
      <c r="G102" s="813" t="n">
        <v>70487210.03</v>
      </c>
      <c r="H102" s="814" t="n">
        <v>70603667.8</v>
      </c>
      <c r="I102" s="249"/>
      <c r="J102" s="146"/>
      <c r="K102" s="146"/>
      <c r="L102" s="146"/>
      <c r="M102" s="146" t="s">
        <v>327</v>
      </c>
      <c r="N102" s="392" t="s">
        <v>328</v>
      </c>
      <c r="O102" s="145"/>
      <c r="P102" s="359"/>
      <c r="Q102" s="150"/>
      <c r="R102" s="251"/>
      <c r="S102" s="359"/>
      <c r="T102" s="148" t="s">
        <v>329</v>
      </c>
      <c r="U102" s="253" t="s">
        <v>330</v>
      </c>
      <c r="V102" s="627" t="n">
        <f aca="false">C102</f>
        <v>56389768.02</v>
      </c>
      <c r="W102" s="815" t="n">
        <v>94910240.2359439</v>
      </c>
      <c r="X102" s="816" t="n">
        <v>56392631.264</v>
      </c>
      <c r="Y102" s="817" t="n">
        <f aca="false">AA102*0.8</f>
        <v>56392631.264</v>
      </c>
      <c r="Z102" s="155" t="n">
        <f aca="false">IF(ISERROR(X102/V102),0,X102/V102)</f>
        <v>1.00005077594926</v>
      </c>
      <c r="AA102" s="634" t="n">
        <f aca="false">ROUND(137868000/1.95583,2)</f>
        <v>70490789.08</v>
      </c>
      <c r="AB102" s="657" t="n">
        <f aca="false">20266101.86+5000489.86+6696625.92+3348312.48+9404764.2+4601626.93+4350703.28+7158086.34+6682239.25+4663506.55</f>
        <v>72172456.67</v>
      </c>
      <c r="AC102" s="818" t="n">
        <f aca="false">20266101.86+5000489.86+5067448.54+12723587.43+4601626.93+4350703.29+4601626.93+2556459.43+6682239.25+4663506.54</f>
        <v>70513790.06</v>
      </c>
      <c r="AD102" s="658" t="n">
        <v>0</v>
      </c>
      <c r="AE102" s="536" t="n">
        <f aca="false">10929596.85+2584166.29+6775339.68+1339324.99+6696624.96+2008987.49+3348312.48+9375247.95+26.96+4601626.93+4350703.28+4601626.93+2556459.41+842618.22+4663506.54</f>
        <v>64674168.96</v>
      </c>
      <c r="AF102" s="818" t="n">
        <f aca="false">AC102*0.8</f>
        <v>56411032.048</v>
      </c>
      <c r="AG102" s="475" t="n">
        <f aca="false">AF102/C102</f>
        <v>1.00037709018403</v>
      </c>
      <c r="AH102" s="627" t="n">
        <f aca="false">75928192.1887551-43000000</f>
        <v>32928192.1887551</v>
      </c>
      <c r="AI102" s="773" t="n">
        <f aca="false">IF(ISERROR(AF102/AH102),0,AF102/AH102)</f>
        <v>1.71315302475865</v>
      </c>
      <c r="AJ102" s="818" t="n">
        <v>56411032.048</v>
      </c>
      <c r="AK102" s="536" t="n">
        <f aca="false">8684077.91+4108691.52+11474835.01+10177466.93+3682917.17</f>
        <v>38127988.54</v>
      </c>
      <c r="AL102" s="395" t="n">
        <f aca="false">AK102/C102</f>
        <v>0.676150831591947</v>
      </c>
      <c r="AM102" s="643" t="n">
        <f aca="false">31963217.64-6500519.15</f>
        <v>25462698.49</v>
      </c>
      <c r="AN102" s="776" t="n">
        <f aca="false">IF(ISERROR(AK102/AM102),0,AK102/AM102)</f>
        <v>1.49740564830448</v>
      </c>
      <c r="AP102" s="307"/>
    </row>
    <row r="103" s="114" customFormat="true" ht="40.5" hidden="false" customHeight="true" outlineLevel="0" collapsed="false">
      <c r="A103" s="625"/>
      <c r="B103" s="809" t="s">
        <v>331</v>
      </c>
      <c r="C103" s="810" t="n">
        <f aca="false">ROUND(E103*0.8,2)</f>
        <v>54775274.34</v>
      </c>
      <c r="D103" s="811" t="n">
        <v>80</v>
      </c>
      <c r="E103" s="812" t="n">
        <f aca="false">G103</f>
        <v>68469092.93</v>
      </c>
      <c r="F103" s="469" t="n">
        <f aca="false">C103/$F$58</f>
        <v>0.073655360972984</v>
      </c>
      <c r="G103" s="813" t="n">
        <v>68469092.93</v>
      </c>
      <c r="H103" s="814" t="n">
        <v>68589962.33</v>
      </c>
      <c r="I103" s="249"/>
      <c r="J103" s="146"/>
      <c r="K103" s="146"/>
      <c r="L103" s="146"/>
      <c r="M103" s="251" t="s">
        <v>332</v>
      </c>
      <c r="N103" s="392" t="s">
        <v>333</v>
      </c>
      <c r="O103" s="145"/>
      <c r="P103" s="359"/>
      <c r="Q103" s="150"/>
      <c r="R103" s="251"/>
      <c r="S103" s="359"/>
      <c r="T103" s="148" t="s">
        <v>334</v>
      </c>
      <c r="U103" s="253" t="s">
        <v>335</v>
      </c>
      <c r="V103" s="627" t="n">
        <f aca="false">C103</f>
        <v>54775274.34</v>
      </c>
      <c r="W103" s="815" t="n">
        <v>106773518.094854</v>
      </c>
      <c r="X103" s="816" t="n">
        <v>54799816.36</v>
      </c>
      <c r="Y103" s="817"/>
      <c r="Z103" s="155"/>
      <c r="AA103" s="634" t="n">
        <f aca="false">ROUND(133973906.03/1.95583,2)</f>
        <v>68499770.45</v>
      </c>
      <c r="AB103" s="657" t="n">
        <f aca="false">14192207.27+4500000+2559913.65+2537397.82+2131390.23+2599331.88+8138566.24+6981063.36+15172838.75+7611220.03+6881147.4+7112904.49</f>
        <v>80417981.12</v>
      </c>
      <c r="AC103" s="818" t="n">
        <f aca="false">14192207.27+4500000+10925187.78+9634414.41+661625.69+6981063.36+4090335.05+441858.02+3079026.96+6881147.4+7112904.5</f>
        <v>68499770.44</v>
      </c>
      <c r="AD103" s="658"/>
      <c r="AE103" s="536" t="n">
        <f aca="false">9094558.6+409033.5+4688615.17+5473267.4+2559913.65+7392006.73+2599331.88+7441474.48+697091.76+6981063.36+4090335.05+9960174.36+5839621.03+7112904.49</f>
        <v>74339391.46</v>
      </c>
      <c r="AF103" s="818" t="n">
        <f aca="false">AC103*0.8</f>
        <v>54799816.352</v>
      </c>
      <c r="AG103" s="475" t="n">
        <f aca="false">AF103/C103</f>
        <v>1.00044804909324</v>
      </c>
      <c r="AH103" s="627" t="n">
        <f aca="false">85418814.4758829-43000000</f>
        <v>42418814.4758829</v>
      </c>
      <c r="AI103" s="773" t="n">
        <f aca="false">IF(ISERROR(AF103/AH103),0,AF103/AH103)</f>
        <v>1.29187524519706</v>
      </c>
      <c r="AJ103" s="818" t="n">
        <v>54799816.352</v>
      </c>
      <c r="AK103" s="536" t="n">
        <f aca="false">7275758.48+16418521+7709208.92+6112685.87</f>
        <v>37516174.27</v>
      </c>
      <c r="AL103" s="395"/>
      <c r="AM103" s="643" t="n">
        <v>25920908.97</v>
      </c>
      <c r="AN103" s="776" t="n">
        <f aca="false">IF(ISERROR(AK103/AM103),0,AK103/AM103)</f>
        <v>1.44733251111757</v>
      </c>
      <c r="AP103" s="307"/>
    </row>
    <row r="104" s="114" customFormat="true" ht="30.75" hidden="false" customHeight="true" outlineLevel="0" collapsed="false">
      <c r="A104" s="625"/>
      <c r="B104" s="809" t="s">
        <v>336</v>
      </c>
      <c r="C104" s="810" t="n">
        <f aca="false">ROUND(E104*0.8,2)</f>
        <v>92905728.3</v>
      </c>
      <c r="D104" s="811" t="n">
        <v>80</v>
      </c>
      <c r="E104" s="812" t="n">
        <f aca="false">G104</f>
        <v>116132160.38</v>
      </c>
      <c r="F104" s="469" t="n">
        <f aca="false">C104/$F$58</f>
        <v>0.124928720793231</v>
      </c>
      <c r="G104" s="813" t="n">
        <v>116132160.38</v>
      </c>
      <c r="H104" s="814" t="n">
        <v>116374205.95</v>
      </c>
      <c r="I104" s="249"/>
      <c r="J104" s="146"/>
      <c r="K104" s="146"/>
      <c r="L104" s="146"/>
      <c r="M104" s="251" t="s">
        <v>337</v>
      </c>
      <c r="N104" s="253" t="s">
        <v>338</v>
      </c>
      <c r="O104" s="145"/>
      <c r="P104" s="359"/>
      <c r="Q104" s="150"/>
      <c r="R104" s="251"/>
      <c r="S104" s="359"/>
      <c r="T104" s="148" t="s">
        <v>339</v>
      </c>
      <c r="U104" s="253" t="s">
        <v>340</v>
      </c>
      <c r="V104" s="627" t="n">
        <f aca="false">C104</f>
        <v>92905728.3</v>
      </c>
      <c r="W104" s="815" t="n">
        <v>144346322.870756</v>
      </c>
      <c r="X104" s="816" t="n">
        <v>85752729.024</v>
      </c>
      <c r="Y104" s="817"/>
      <c r="Z104" s="155"/>
      <c r="AA104" s="634" t="n">
        <f aca="false">ROUND(209647200/1.95583,2)</f>
        <v>107190911.28</v>
      </c>
      <c r="AB104" s="657" t="n">
        <f aca="false">20379625.35+5004000+7158086.34+13370427.54+815930.89+855988.2+5199317.25+2104003.45</f>
        <v>54887379.02</v>
      </c>
      <c r="AC104" s="818" t="n">
        <f aca="false">20379625.35+5004000+18427343.44+15172838.75+815930.89+855988.2+5199317.25+2104003.45</f>
        <v>67959047.33</v>
      </c>
      <c r="AD104" s="658"/>
      <c r="AE104" s="536" t="n">
        <f aca="false">10359441.9+2499954.31+5010091.72+2510137.42+7158086.34+16273257.1+15172838.75+815930.85+855988.2+5199317.25+2104003.45+9588919.8</f>
        <v>77547967.09</v>
      </c>
      <c r="AF104" s="818" t="n">
        <f aca="false">AC104*0.8</f>
        <v>54367237.864</v>
      </c>
      <c r="AG104" s="475" t="n">
        <f aca="false">AF104/C104</f>
        <v>0.585187144633793</v>
      </c>
      <c r="AH104" s="627" t="n">
        <f aca="false">115477058.296605-43000000</f>
        <v>72477058.296605</v>
      </c>
      <c r="AI104" s="773" t="n">
        <f aca="false">IF(ISERROR(AF104/AH104),0,AF104/AH104)</f>
        <v>0.750130305254769</v>
      </c>
      <c r="AJ104" s="818" t="n">
        <v>54367237.864</v>
      </c>
      <c r="AK104" s="536" t="n">
        <f aca="false">8287680.65+26761632-1752438.75-27.08</f>
        <v>33296846.82</v>
      </c>
      <c r="AL104" s="395"/>
      <c r="AM104" s="643" t="n">
        <v>45912139.23</v>
      </c>
      <c r="AN104" s="776" t="n">
        <f aca="false">IF(ISERROR(AK104/AM104),0,AK104/AM104)</f>
        <v>0.725229696947841</v>
      </c>
      <c r="AP104" s="307"/>
    </row>
    <row r="105" s="114" customFormat="true" ht="36.75" hidden="false" customHeight="true" outlineLevel="0" collapsed="false">
      <c r="A105" s="625"/>
      <c r="B105" s="819" t="s">
        <v>341</v>
      </c>
      <c r="C105" s="810" t="n">
        <f aca="false">ROUND(E105*0.8,2)</f>
        <v>605524.53</v>
      </c>
      <c r="D105" s="811" t="n">
        <v>80</v>
      </c>
      <c r="E105" s="812" t="n">
        <f aca="false">G105</f>
        <v>756905.66</v>
      </c>
      <c r="F105" s="469" t="n">
        <f aca="false">C105/$F$58</f>
        <v>0.000814238328744927</v>
      </c>
      <c r="G105" s="820" t="n">
        <v>756905.66</v>
      </c>
      <c r="H105" s="821" t="n">
        <v>765679.43</v>
      </c>
      <c r="I105" s="150"/>
      <c r="J105" s="251"/>
      <c r="K105" s="251"/>
      <c r="L105" s="251"/>
      <c r="M105" s="251"/>
      <c r="N105" s="253" t="s">
        <v>342</v>
      </c>
      <c r="O105" s="148"/>
      <c r="P105" s="149"/>
      <c r="Q105" s="150"/>
      <c r="R105" s="251"/>
      <c r="S105" s="149"/>
      <c r="T105" s="148" t="s">
        <v>343</v>
      </c>
      <c r="U105" s="253" t="s">
        <v>344</v>
      </c>
      <c r="V105" s="627" t="n">
        <f aca="false">C105</f>
        <v>605524.53</v>
      </c>
      <c r="W105" s="526" t="n">
        <v>1424487.11944463</v>
      </c>
      <c r="X105" s="816" t="n">
        <v>552022.976</v>
      </c>
      <c r="Y105" s="817" t="n">
        <f aca="false">AA105*0.8</f>
        <v>552022.976</v>
      </c>
      <c r="Z105" s="155" t="n">
        <f aca="false">IF(ISERROR(X105/V105),0,X105/V105)</f>
        <v>0.911644283015256</v>
      </c>
      <c r="AA105" s="634" t="n">
        <f aca="false">ROUND(1349578.88/1.95583,2)</f>
        <v>690028.72</v>
      </c>
      <c r="AB105" s="657" t="n">
        <f aca="false">230904.88+23000+62729.88+52799.17+23000.96+3244.15+49246.06+52490.21+23000.96+3244.15+23000.96</f>
        <v>546661.38</v>
      </c>
      <c r="AC105" s="818" t="n">
        <f aca="false">230904.88+71027.6+105289.38+46001.91+23000.96+3244.15+23000.96-6488.32</f>
        <v>495981.52</v>
      </c>
      <c r="AD105" s="492" t="n">
        <v>0</v>
      </c>
      <c r="AE105" s="536" t="n">
        <f aca="false">137377.41+47525.56+23000.96+48026.63+23000.96+23000.96+52799.17+52490.21+3244.15+49246.1+52490.21+23000.96+29489.25+29561.39+3244.15</f>
        <v>597498.07</v>
      </c>
      <c r="AF105" s="818" t="n">
        <f aca="false">AC105*0.8</f>
        <v>396785.216</v>
      </c>
      <c r="AG105" s="475" t="n">
        <f aca="false">AF105/C105</f>
        <v>0.655275214036333</v>
      </c>
      <c r="AH105" s="627" t="n">
        <f aca="false">1139589.69555571-800000</f>
        <v>339589.69555571</v>
      </c>
      <c r="AI105" s="773" t="n">
        <f aca="false">IF(ISERROR(AF105/AH105),0,AF105/AH105)</f>
        <v>1.16842537094859</v>
      </c>
      <c r="AJ105" s="818" t="n">
        <v>396785.216</v>
      </c>
      <c r="AK105" s="478" t="n">
        <f aca="false">96521.03+145028.66+84232.79</f>
        <v>325782.48</v>
      </c>
      <c r="AL105" s="395" t="n">
        <f aca="false">AK105/C105</f>
        <v>0.538016981739782</v>
      </c>
      <c r="AM105" s="643" t="n">
        <v>316634.76</v>
      </c>
      <c r="AN105" s="776" t="n">
        <f aca="false">IF(ISERROR(AK105/AM105),0,AK105/AM105)</f>
        <v>1.0288904477828</v>
      </c>
    </row>
    <row r="106" s="114" customFormat="true" ht="39" hidden="false" customHeight="true" outlineLevel="0" collapsed="false">
      <c r="A106" s="625"/>
      <c r="B106" s="819" t="s">
        <v>345</v>
      </c>
      <c r="C106" s="810" t="n">
        <f aca="false">ROUND(E106*0.8,2)</f>
        <v>493667.45</v>
      </c>
      <c r="D106" s="811" t="n">
        <v>80</v>
      </c>
      <c r="E106" s="812" t="n">
        <f aca="false">G106</f>
        <v>617084.31</v>
      </c>
      <c r="F106" s="469" t="n">
        <f aca="false">C106/$F$58</f>
        <v>0.000663826054154684</v>
      </c>
      <c r="G106" s="820" t="n">
        <v>617084.31</v>
      </c>
      <c r="H106" s="821" t="n">
        <v>617084.31</v>
      </c>
      <c r="I106" s="150"/>
      <c r="J106" s="251"/>
      <c r="K106" s="251"/>
      <c r="L106" s="251"/>
      <c r="M106" s="146"/>
      <c r="N106" s="253" t="s">
        <v>346</v>
      </c>
      <c r="O106" s="148"/>
      <c r="P106" s="149"/>
      <c r="Q106" s="150"/>
      <c r="R106" s="251"/>
      <c r="S106" s="149"/>
      <c r="T106" s="148" t="s">
        <v>347</v>
      </c>
      <c r="U106" s="253" t="s">
        <v>348</v>
      </c>
      <c r="V106" s="627" t="n">
        <f aca="false">C106</f>
        <v>493667.45</v>
      </c>
      <c r="W106" s="526" t="n">
        <v>1603022.83841503</v>
      </c>
      <c r="X106" s="816" t="n">
        <v>440627.252879852</v>
      </c>
      <c r="Y106" s="817"/>
      <c r="Z106" s="155"/>
      <c r="AA106" s="634" t="n">
        <f aca="false">1077240/1.95583</f>
        <v>550784.066099814</v>
      </c>
      <c r="AB106" s="657" t="n">
        <f aca="false">155956.29+73437.88+18359.47+18359.47+53848.03+90566.97+18359.47+18359.47</f>
        <v>447247.05</v>
      </c>
      <c r="AC106" s="818" t="n">
        <f aca="false">155956.29-39728.9+131526.26+72207.5+52490.4+90566.97+18359.47+18359.47</f>
        <v>499737.46</v>
      </c>
      <c r="AD106" s="492"/>
      <c r="AE106" s="536" t="n">
        <f aca="false">77732.73+18359.46+18359.48+23145.16+18359.47+73437.88+18359.47+18359.47+53848.03+90566.97+36718.94+18359.47</f>
        <v>465606.53</v>
      </c>
      <c r="AF106" s="818" t="n">
        <f aca="false">AC106*0.8</f>
        <v>399789.968</v>
      </c>
      <c r="AG106" s="475" t="n">
        <f aca="false">AF106/C106</f>
        <v>0.809836597490882</v>
      </c>
      <c r="AH106" s="627" t="n">
        <f aca="false">1282418.27073202-800000</f>
        <v>482418.27073202</v>
      </c>
      <c r="AI106" s="773" t="n">
        <f aca="false">IF(ISERROR(AF106/AH106),0,AF106/AH106)</f>
        <v>0.828720619128624</v>
      </c>
      <c r="AJ106" s="818" t="n">
        <v>399789.968</v>
      </c>
      <c r="AK106" s="478" t="n">
        <f aca="false">91562.73+106643.23+57766.89+30242.9</f>
        <v>286215.75</v>
      </c>
      <c r="AL106" s="395"/>
      <c r="AM106" s="643" t="n">
        <v>247753.64</v>
      </c>
      <c r="AN106" s="776" t="n">
        <f aca="false">IF(ISERROR(AK106/AM106),0,AK106/AM106)</f>
        <v>1.15524336998641</v>
      </c>
    </row>
    <row r="107" s="114" customFormat="true" ht="35.25" hidden="false" customHeight="true" outlineLevel="0" collapsed="false">
      <c r="A107" s="625"/>
      <c r="B107" s="809" t="s">
        <v>349</v>
      </c>
      <c r="C107" s="810" t="n">
        <f aca="false">ROUND(E107*0.8,2)</f>
        <v>452063.83</v>
      </c>
      <c r="D107" s="811" t="n">
        <v>80</v>
      </c>
      <c r="E107" s="812" t="n">
        <f aca="false">G107</f>
        <v>565079.79</v>
      </c>
      <c r="F107" s="469" t="n">
        <f aca="false">C107/$F$58</f>
        <v>0.000607882388225016</v>
      </c>
      <c r="G107" s="820" t="n">
        <v>565079.79</v>
      </c>
      <c r="H107" s="821" t="n">
        <v>565079.79</v>
      </c>
      <c r="I107" s="150"/>
      <c r="J107" s="251"/>
      <c r="K107" s="251"/>
      <c r="L107" s="251"/>
      <c r="M107" s="146"/>
      <c r="N107" s="253" t="s">
        <v>350</v>
      </c>
      <c r="O107" s="148"/>
      <c r="P107" s="149"/>
      <c r="Q107" s="150"/>
      <c r="R107" s="251"/>
      <c r="S107" s="149"/>
      <c r="T107" s="148" t="s">
        <v>351</v>
      </c>
      <c r="U107" s="253" t="s">
        <v>340</v>
      </c>
      <c r="V107" s="627" t="n">
        <f aca="false">C107</f>
        <v>452063.83</v>
      </c>
      <c r="W107" s="815" t="n">
        <v>2162941.24216473</v>
      </c>
      <c r="X107" s="816" t="n">
        <v>398562.248</v>
      </c>
      <c r="Y107" s="817"/>
      <c r="Z107" s="155"/>
      <c r="AA107" s="634" t="n">
        <f aca="false">ROUND(974400/1.95583,2)</f>
        <v>498202.81</v>
      </c>
      <c r="AB107" s="657" t="n">
        <f aca="false">94658.53+45206.38+44838.27+14946.08+14946.08+19459.68+57814.87+18190.23+14946.08</f>
        <v>325006.2</v>
      </c>
      <c r="AC107" s="818" t="n">
        <f aca="false">94658.53+54041.49+59784.34+34405.56+44838.25+18190.23+14946.08</f>
        <v>320864.48</v>
      </c>
      <c r="AD107" s="492"/>
      <c r="AE107" s="536" t="n">
        <f aca="false">34874.2+14946.07+29892.17+14946.08+8835.12+45206.38+44838.25+14946.08+14946.08+19459.68+57814.84+33136.32+21434.38+24678.53</f>
        <v>379954.18</v>
      </c>
      <c r="AF107" s="818" t="n">
        <f aca="false">AC107*0.8</f>
        <v>256691.584</v>
      </c>
      <c r="AG107" s="475" t="n">
        <f aca="false">AF107/C107</f>
        <v>0.567821548563175</v>
      </c>
      <c r="AH107" s="627" t="n">
        <f aca="false">1730352.99373179-800000</f>
        <v>930352.99373179</v>
      </c>
      <c r="AI107" s="773" t="n">
        <f aca="false">IF(ISERROR(AF107/AH107),0,AF107/AH107)</f>
        <v>0.27590773150562</v>
      </c>
      <c r="AJ107" s="818" t="n">
        <v>256691.584</v>
      </c>
      <c r="AK107" s="478" t="n">
        <f aca="false">39856.83+79105.01+47828.21+24524.87</f>
        <v>191314.92</v>
      </c>
      <c r="AL107" s="395"/>
      <c r="AM107" s="643" t="n">
        <v>139864.91</v>
      </c>
      <c r="AN107" s="776" t="n">
        <f aca="false">IF(ISERROR(AK107/AM107),0,AK107/AM107)</f>
        <v>1.36785502525258</v>
      </c>
    </row>
    <row r="108" s="114" customFormat="true" ht="30.75" hidden="false" customHeight="true" outlineLevel="0" collapsed="false">
      <c r="A108" s="625"/>
      <c r="B108" s="809" t="s">
        <v>87</v>
      </c>
      <c r="C108" s="810" t="n">
        <f aca="false">ROUND(E108*0.8,2)</f>
        <v>677453.08</v>
      </c>
      <c r="D108" s="822" t="n">
        <v>80</v>
      </c>
      <c r="E108" s="812" t="n">
        <f aca="false">G108</f>
        <v>846816.35</v>
      </c>
      <c r="F108" s="469" t="n">
        <f aca="false">C108/$F$58</f>
        <v>0.000910959401863213</v>
      </c>
      <c r="G108" s="823" t="n">
        <v>846816.35</v>
      </c>
      <c r="H108" s="805" t="n">
        <v>4285932.99</v>
      </c>
      <c r="I108" s="249"/>
      <c r="J108" s="146"/>
      <c r="K108" s="146"/>
      <c r="L108" s="146"/>
      <c r="M108" s="146"/>
      <c r="N108" s="253"/>
      <c r="O108" s="145"/>
      <c r="P108" s="359"/>
      <c r="Q108" s="249"/>
      <c r="R108" s="249"/>
      <c r="S108" s="359"/>
      <c r="T108" s="824"/>
      <c r="U108" s="817"/>
      <c r="V108" s="627" t="n">
        <f aca="false">C108</f>
        <v>677453.08</v>
      </c>
      <c r="W108" s="825" t="n">
        <v>554099</v>
      </c>
      <c r="X108" s="816" t="n">
        <v>0</v>
      </c>
      <c r="Y108" s="817"/>
      <c r="Z108" s="155" t="n">
        <f aca="false">IF(ISERROR(X108/V108),0,X108/V108)</f>
        <v>0</v>
      </c>
      <c r="AA108" s="479" t="n">
        <v>0</v>
      </c>
      <c r="AB108" s="489" t="n">
        <v>0</v>
      </c>
      <c r="AC108" s="640" t="n">
        <v>0</v>
      </c>
      <c r="AD108" s="492" t="n">
        <v>0</v>
      </c>
      <c r="AE108" s="492" t="n">
        <v>0</v>
      </c>
      <c r="AF108" s="818" t="n">
        <f aca="false">AC108*0.8</f>
        <v>0</v>
      </c>
      <c r="AG108" s="475" t="n">
        <f aca="false">AF108/C108</f>
        <v>0</v>
      </c>
      <c r="AH108" s="826" t="n">
        <v>443279.2</v>
      </c>
      <c r="AI108" s="159" t="n">
        <f aca="false">IF(ISERROR(AF108/AH108),0,AF108/AH108)</f>
        <v>0</v>
      </c>
      <c r="AJ108" s="657" t="n">
        <v>0</v>
      </c>
      <c r="AK108" s="492" t="n">
        <v>0</v>
      </c>
      <c r="AL108" s="395" t="n">
        <f aca="false">AK108/C108</f>
        <v>0</v>
      </c>
      <c r="AM108" s="492" t="n">
        <v>0</v>
      </c>
      <c r="AN108" s="776" t="n">
        <f aca="false">IF(ISERROR(AK108/AM108),0,AK108/AM108)</f>
        <v>0</v>
      </c>
    </row>
    <row r="109" s="114" customFormat="true" ht="30.75" hidden="false" customHeight="true" outlineLevel="0" collapsed="false">
      <c r="A109" s="625"/>
      <c r="B109" s="809" t="s">
        <v>147</v>
      </c>
      <c r="C109" s="810" t="n">
        <f aca="false">ROUND(E109*0.8,2)</f>
        <v>254567.57</v>
      </c>
      <c r="D109" s="822" t="n">
        <v>80</v>
      </c>
      <c r="E109" s="812" t="n">
        <f aca="false">G109</f>
        <v>318209.46</v>
      </c>
      <c r="F109" s="469" t="n">
        <f aca="false">C109/$F$58</f>
        <v>0.000342312594255194</v>
      </c>
      <c r="G109" s="823" t="n">
        <v>318209.46</v>
      </c>
      <c r="H109" s="805" t="n">
        <f aca="false">ROUND(((570791.8/1.95583)-160000)*1.2+160000,2)</f>
        <v>318209.46</v>
      </c>
      <c r="I109" s="249"/>
      <c r="J109" s="146"/>
      <c r="K109" s="146"/>
      <c r="L109" s="146"/>
      <c r="M109" s="146"/>
      <c r="N109" s="253"/>
      <c r="O109" s="145"/>
      <c r="P109" s="359"/>
      <c r="Q109" s="249"/>
      <c r="R109" s="249"/>
      <c r="S109" s="359"/>
      <c r="T109" s="824"/>
      <c r="U109" s="817"/>
      <c r="V109" s="627" t="n">
        <f aca="false">C109</f>
        <v>254567.57</v>
      </c>
      <c r="W109" s="827" t="n">
        <v>1730150</v>
      </c>
      <c r="X109" s="816" t="n">
        <f aca="false">107062.07</f>
        <v>107062.07</v>
      </c>
      <c r="Y109" s="817"/>
      <c r="Z109" s="155" t="n">
        <f aca="false">IF(ISERROR(X109/V109),0,X109/V109)</f>
        <v>0.420564449745111</v>
      </c>
      <c r="AA109" s="655" t="n">
        <f aca="false">133827.58</f>
        <v>133827.58</v>
      </c>
      <c r="AB109" s="489" t="n">
        <f aca="false">15511.16+31022.33+15511.16</f>
        <v>62044.65</v>
      </c>
      <c r="AC109" s="478" t="n">
        <v>15511.16</v>
      </c>
      <c r="AD109" s="492" t="n">
        <v>0</v>
      </c>
      <c r="AE109" s="542" t="n">
        <f aca="false">31022.33+31022.33</f>
        <v>62044.66</v>
      </c>
      <c r="AF109" s="818" t="n">
        <f aca="false">AC109*0.8</f>
        <v>12408.928</v>
      </c>
      <c r="AG109" s="475" t="n">
        <f aca="false">AF109/C109</f>
        <v>0.0487451249190932</v>
      </c>
      <c r="AH109" s="826" t="n">
        <v>1384120.32</v>
      </c>
      <c r="AI109" s="159" t="n">
        <f aca="false">IF(ISERROR(AF109/AH109),0,AF109/AH109)</f>
        <v>0.00896520903616241</v>
      </c>
      <c r="AJ109" s="657" t="n">
        <v>12408.928</v>
      </c>
      <c r="AK109" s="492" t="n">
        <v>0</v>
      </c>
      <c r="AL109" s="395" t="n">
        <f aca="false">AK109/C109</f>
        <v>0</v>
      </c>
      <c r="AM109" s="492" t="n">
        <v>0</v>
      </c>
      <c r="AN109" s="776" t="n">
        <f aca="false">IF(ISERROR(AK109/AM109),0,AK109/AM109)</f>
        <v>0</v>
      </c>
    </row>
    <row r="110" s="114" customFormat="true" ht="30.75" hidden="false" customHeight="true" outlineLevel="0" collapsed="false">
      <c r="A110" s="430"/>
      <c r="B110" s="828" t="s">
        <v>96</v>
      </c>
      <c r="C110" s="829" t="n">
        <f aca="false">ROUND(E110*0.8,2)</f>
        <v>159915.41</v>
      </c>
      <c r="D110" s="830" t="n">
        <v>80</v>
      </c>
      <c r="E110" s="831" t="n">
        <f aca="false">G110</f>
        <v>199894.26</v>
      </c>
      <c r="F110" s="832" t="n">
        <f aca="false">C110/$F$58</f>
        <v>0.000215035477058146</v>
      </c>
      <c r="G110" s="833" t="n">
        <f aca="false">ROUND(325799.33/1.95583*1.2,2)</f>
        <v>199894.26</v>
      </c>
      <c r="H110" s="834" t="n">
        <f aca="false">ROUND(325799.33/1.95583*1.2,2)</f>
        <v>199894.26</v>
      </c>
      <c r="I110" s="318"/>
      <c r="J110" s="315"/>
      <c r="K110" s="315"/>
      <c r="L110" s="315"/>
      <c r="M110" s="315"/>
      <c r="N110" s="835"/>
      <c r="O110" s="314"/>
      <c r="P110" s="317"/>
      <c r="Q110" s="318"/>
      <c r="R110" s="318"/>
      <c r="S110" s="317"/>
      <c r="T110" s="836"/>
      <c r="U110" s="837"/>
      <c r="V110" s="783" t="n">
        <f aca="false">C110</f>
        <v>159915.41</v>
      </c>
      <c r="W110" s="838" t="n">
        <v>240000</v>
      </c>
      <c r="X110" s="839" t="n">
        <v>0</v>
      </c>
      <c r="Y110" s="837"/>
      <c r="Z110" s="327" t="n">
        <f aca="false">IF(ISERROR(X110/V110),0,X110/V110)</f>
        <v>0</v>
      </c>
      <c r="AA110" s="840" t="n">
        <v>0</v>
      </c>
      <c r="AB110" s="841" t="n">
        <v>0</v>
      </c>
      <c r="AC110" s="842" t="n">
        <v>0</v>
      </c>
      <c r="AD110" s="843" t="n">
        <v>0</v>
      </c>
      <c r="AE110" s="843" t="n">
        <v>0</v>
      </c>
      <c r="AF110" s="844" t="n">
        <v>0</v>
      </c>
      <c r="AG110" s="447" t="n">
        <f aca="false">AF110/C110</f>
        <v>0</v>
      </c>
      <c r="AH110" s="845" t="n">
        <f aca="false">192000-79591.52</f>
        <v>112408.48</v>
      </c>
      <c r="AI110" s="329" t="n">
        <f aca="false">IF(ISERROR(AF110/AH110),0,AF110/AH110)</f>
        <v>0</v>
      </c>
      <c r="AJ110" s="846" t="n">
        <v>0</v>
      </c>
      <c r="AK110" s="843" t="n">
        <v>0</v>
      </c>
      <c r="AL110" s="449" t="n">
        <f aca="false">AK110/C110</f>
        <v>0</v>
      </c>
      <c r="AM110" s="843" t="n">
        <v>0</v>
      </c>
      <c r="AN110" s="329" t="n">
        <f aca="false">IF(ISERROR(AK110/AM110),0,AK110/AM110)</f>
        <v>0</v>
      </c>
    </row>
    <row r="111" s="114" customFormat="true" ht="30.75" hidden="false" customHeight="true" outlineLevel="0" collapsed="false">
      <c r="A111" s="847" t="s">
        <v>352</v>
      </c>
      <c r="B111" s="848" t="s">
        <v>353</v>
      </c>
      <c r="C111" s="849" t="n">
        <f aca="false">SUM(C112:C120)</f>
        <v>358204225.32</v>
      </c>
      <c r="D111" s="850" t="n">
        <v>80</v>
      </c>
      <c r="E111" s="851" t="n">
        <f aca="false">SUM(E112:E120)</f>
        <v>447755281.65</v>
      </c>
      <c r="F111" s="852" t="n">
        <f aca="false">C111/F58</f>
        <v>0.481671006414766</v>
      </c>
      <c r="G111" s="851" t="n">
        <f aca="false">SUM(G112:G120)</f>
        <v>447755281.65</v>
      </c>
      <c r="H111" s="851" t="n">
        <f aca="false">SUM(H112:H120)</f>
        <v>476030600.22</v>
      </c>
      <c r="I111" s="853"/>
      <c r="J111" s="854"/>
      <c r="K111" s="854"/>
      <c r="L111" s="854"/>
      <c r="M111" s="854"/>
      <c r="N111" s="855"/>
      <c r="O111" s="853"/>
      <c r="P111" s="856"/>
      <c r="Q111" s="857"/>
      <c r="R111" s="857"/>
      <c r="S111" s="856"/>
      <c r="T111" s="853"/>
      <c r="U111" s="855"/>
      <c r="V111" s="858" t="n">
        <f aca="false">VLOOKUP($N$1,'Project 7 (2)'!$A$48:$M$83,5,0)</f>
        <v>184000000</v>
      </c>
      <c r="W111" s="859" t="n">
        <f aca="false">SUM(W112:W120)</f>
        <v>22907448.9809292</v>
      </c>
      <c r="X111" s="859" t="n">
        <f aca="false">VLOOKUP($N$1,'Project 7 (2)'!$A$48:$M$83,6,0)</f>
        <v>20211050.23</v>
      </c>
      <c r="Y111" s="860"/>
      <c r="Z111" s="861" t="n">
        <f aca="false">IF(ISERROR(X111/V111),0,X111/V111)</f>
        <v>0.109842664293478</v>
      </c>
      <c r="AA111" s="862" t="n">
        <f aca="false">SUM(AA112:AA120)</f>
        <v>25263812.79</v>
      </c>
      <c r="AB111" s="863" t="n">
        <f aca="false">SUM(AB112:AB120)</f>
        <v>0</v>
      </c>
      <c r="AC111" s="858" t="n">
        <f aca="false">SUM(AC112:AC120)</f>
        <v>0</v>
      </c>
      <c r="AD111" s="858" t="n">
        <f aca="false">SUM(AD112:AD120)</f>
        <v>0</v>
      </c>
      <c r="AE111" s="858" t="n">
        <f aca="false">SUM(AE112:AE120)</f>
        <v>0</v>
      </c>
      <c r="AF111" s="858" t="n">
        <f aca="false">VLOOKUP($N$1,'Project 7 (2)'!$A$48:$M$83,9,0)</f>
        <v>0</v>
      </c>
      <c r="AG111" s="864" t="n">
        <f aca="false">AF111/C111</f>
        <v>0</v>
      </c>
      <c r="AH111" s="858" t="n">
        <f aca="false">VLOOKUP($N$1,'Project 7 (2)'!$A$48:$M$83,8,0)</f>
        <v>0</v>
      </c>
      <c r="AI111" s="865" t="n">
        <f aca="false">IF(ISERROR(AF111/AH111),0,AF111/AH111)</f>
        <v>0</v>
      </c>
      <c r="AJ111" s="863" t="n">
        <f aca="false">SUM(AJ112:AJ120)</f>
        <v>0</v>
      </c>
      <c r="AK111" s="858" t="n">
        <f aca="false">VLOOKUP($N$1,'Project 7 (2)'!$A$48:$M$83,12,0)</f>
        <v>0</v>
      </c>
      <c r="AL111" s="866" t="n">
        <f aca="false">AK111/C111</f>
        <v>0</v>
      </c>
      <c r="AM111" s="858" t="n">
        <f aca="false">VLOOKUP($N$1,'Project 7 (2)'!$A$48:$M$83,11,0)</f>
        <v>0</v>
      </c>
      <c r="AN111" s="865" t="n">
        <f aca="false">IF(ISERROR(AK111/AM111),0,AK111/AM111)</f>
        <v>0</v>
      </c>
    </row>
    <row r="112" s="114" customFormat="true" ht="27" hidden="false" customHeight="true" outlineLevel="0" collapsed="false">
      <c r="A112" s="867" t="s">
        <v>354</v>
      </c>
      <c r="B112" s="868" t="s">
        <v>78</v>
      </c>
      <c r="C112" s="869" t="n">
        <f aca="false">E112*0.8</f>
        <v>334889.28</v>
      </c>
      <c r="D112" s="870" t="n">
        <v>80</v>
      </c>
      <c r="E112" s="871" t="n">
        <f aca="false">G112</f>
        <v>418611.6</v>
      </c>
      <c r="F112" s="872" t="n">
        <f aca="false">C112/$F$58</f>
        <v>0.000450319803991742</v>
      </c>
      <c r="G112" s="873" t="n">
        <f aca="false">H112</f>
        <v>418611.6</v>
      </c>
      <c r="H112" s="873" t="n">
        <v>418611.6</v>
      </c>
      <c r="I112" s="700" t="s">
        <v>355</v>
      </c>
      <c r="J112" s="233" t="s">
        <v>356</v>
      </c>
      <c r="K112" s="874" t="s">
        <v>357</v>
      </c>
      <c r="L112" s="874" t="s">
        <v>358</v>
      </c>
      <c r="M112" s="875"/>
      <c r="N112" s="876"/>
      <c r="O112" s="877" t="s">
        <v>359</v>
      </c>
      <c r="P112" s="878" t="s">
        <v>360</v>
      </c>
      <c r="Q112" s="879" t="s">
        <v>360</v>
      </c>
      <c r="R112" s="880" t="s">
        <v>361</v>
      </c>
      <c r="S112" s="234" t="s">
        <v>362</v>
      </c>
      <c r="T112" s="881"/>
      <c r="U112" s="882"/>
      <c r="V112" s="883" t="n">
        <v>0</v>
      </c>
      <c r="W112" s="884" t="n">
        <v>83901.3114056551</v>
      </c>
      <c r="X112" s="884" t="n">
        <v>171762.56</v>
      </c>
      <c r="Y112" s="885"/>
      <c r="Z112" s="240" t="n">
        <f aca="false">IF(ISERROR(X112/V112),0,X112/V112)</f>
        <v>0</v>
      </c>
      <c r="AA112" s="886" t="n">
        <v>214703.2</v>
      </c>
      <c r="AB112" s="713" t="n">
        <v>0</v>
      </c>
      <c r="AC112" s="692" t="n">
        <v>0</v>
      </c>
      <c r="AD112" s="692" t="n">
        <v>0</v>
      </c>
      <c r="AE112" s="692" t="n">
        <v>0</v>
      </c>
      <c r="AF112" s="692" t="n">
        <v>0</v>
      </c>
      <c r="AG112" s="710" t="n">
        <f aca="false">AF112/C112</f>
        <v>0</v>
      </c>
      <c r="AH112" s="692" t="n">
        <v>0</v>
      </c>
      <c r="AI112" s="244" t="n">
        <f aca="false">IF(ISERROR(AF112/AH112),0,AF112/AH112)</f>
        <v>0</v>
      </c>
      <c r="AJ112" s="713" t="n">
        <v>0</v>
      </c>
      <c r="AK112" s="692" t="n">
        <v>0</v>
      </c>
      <c r="AL112" s="887" t="n">
        <f aca="false">AK112/C112</f>
        <v>0</v>
      </c>
      <c r="AM112" s="692" t="n">
        <v>0</v>
      </c>
      <c r="AN112" s="244" t="n">
        <f aca="false">IF(ISERROR(AK112/AM112),0,AK112/AM112)</f>
        <v>0</v>
      </c>
    </row>
    <row r="113" s="114" customFormat="true" ht="45" hidden="false" customHeight="true" outlineLevel="0" collapsed="false">
      <c r="A113" s="867"/>
      <c r="B113" s="466" t="s">
        <v>87</v>
      </c>
      <c r="C113" s="888" t="n">
        <f aca="false">E113*0.8</f>
        <v>7720000.408</v>
      </c>
      <c r="D113" s="889" t="n">
        <v>80</v>
      </c>
      <c r="E113" s="890" t="n">
        <f aca="false">G113</f>
        <v>9650000.51</v>
      </c>
      <c r="F113" s="469" t="n">
        <f aca="false">C113/$F$58</f>
        <v>0.0103809505952138</v>
      </c>
      <c r="G113" s="888" t="n">
        <f aca="false">H113-13865907.57</f>
        <v>9650000.51</v>
      </c>
      <c r="H113" s="888" t="n">
        <v>23515908.08</v>
      </c>
      <c r="I113" s="700"/>
      <c r="J113" s="233"/>
      <c r="K113" s="874"/>
      <c r="L113" s="874"/>
      <c r="M113" s="891"/>
      <c r="N113" s="892"/>
      <c r="O113" s="877"/>
      <c r="P113" s="878"/>
      <c r="Q113" s="879"/>
      <c r="R113" s="880"/>
      <c r="S113" s="234"/>
      <c r="T113" s="893"/>
      <c r="U113" s="891"/>
      <c r="V113" s="154" t="n">
        <v>0</v>
      </c>
      <c r="W113" s="816" t="n">
        <v>1934126.1806041</v>
      </c>
      <c r="X113" s="817" t="n">
        <v>0</v>
      </c>
      <c r="Y113" s="817"/>
      <c r="Z113" s="155" t="n">
        <f aca="false">IF(ISERROR(X113/V113),0,X113/V113)</f>
        <v>0</v>
      </c>
      <c r="AA113" s="780" t="n">
        <v>0</v>
      </c>
      <c r="AB113" s="491"/>
      <c r="AC113" s="492"/>
      <c r="AD113" s="492"/>
      <c r="AE113" s="492"/>
      <c r="AF113" s="492"/>
      <c r="AG113" s="475"/>
      <c r="AH113" s="492"/>
      <c r="AI113" s="159"/>
      <c r="AJ113" s="491"/>
      <c r="AK113" s="492"/>
      <c r="AL113" s="779"/>
      <c r="AM113" s="492"/>
      <c r="AN113" s="159"/>
    </row>
    <row r="114" s="114" customFormat="true" ht="117" hidden="false" customHeight="true" outlineLevel="0" collapsed="false">
      <c r="A114" s="867"/>
      <c r="B114" s="138" t="s">
        <v>165</v>
      </c>
      <c r="C114" s="888" t="n">
        <f aca="false">E114*0.8</f>
        <v>71912545.768</v>
      </c>
      <c r="D114" s="889" t="n">
        <v>80</v>
      </c>
      <c r="E114" s="890" t="n">
        <f aca="false">G114</f>
        <v>89890682.21</v>
      </c>
      <c r="F114" s="469" t="n">
        <f aca="false">C114/$F$58</f>
        <v>0.0966995525052129</v>
      </c>
      <c r="G114" s="888" t="n">
        <f aca="false">H114</f>
        <v>89890682.21</v>
      </c>
      <c r="H114" s="888" t="n">
        <v>89890682.21</v>
      </c>
      <c r="I114" s="700"/>
      <c r="J114" s="233"/>
      <c r="K114" s="874"/>
      <c r="L114" s="874"/>
      <c r="M114" s="894" t="s">
        <v>363</v>
      </c>
      <c r="N114" s="892" t="s">
        <v>364</v>
      </c>
      <c r="O114" s="877"/>
      <c r="P114" s="878"/>
      <c r="Q114" s="879"/>
      <c r="R114" s="880"/>
      <c r="S114" s="234"/>
      <c r="T114" s="895" t="s">
        <v>365</v>
      </c>
      <c r="U114" s="490" t="s">
        <v>366</v>
      </c>
      <c r="V114" s="154" t="n">
        <v>0</v>
      </c>
      <c r="W114" s="816" t="n">
        <v>18016572.212524</v>
      </c>
      <c r="X114" s="816" t="n">
        <v>19559982.21</v>
      </c>
      <c r="Y114" s="817"/>
      <c r="Z114" s="155" t="n">
        <f aca="false">IF(ISERROR(X114/V114),0,X114/V114)</f>
        <v>0</v>
      </c>
      <c r="AA114" s="634" t="n">
        <v>24449977.76</v>
      </c>
      <c r="AB114" s="491"/>
      <c r="AC114" s="492"/>
      <c r="AD114" s="492"/>
      <c r="AE114" s="492"/>
      <c r="AF114" s="492"/>
      <c r="AG114" s="475"/>
      <c r="AH114" s="492"/>
      <c r="AI114" s="159"/>
      <c r="AJ114" s="491"/>
      <c r="AK114" s="492"/>
      <c r="AL114" s="779"/>
      <c r="AM114" s="492"/>
      <c r="AN114" s="159"/>
    </row>
    <row r="115" s="114" customFormat="true" ht="30.75" hidden="false" customHeight="true" outlineLevel="0" collapsed="false">
      <c r="A115" s="867"/>
      <c r="B115" s="396" t="s">
        <v>94</v>
      </c>
      <c r="C115" s="888" t="n">
        <f aca="false">E115*0.8</f>
        <v>7191254.576</v>
      </c>
      <c r="D115" s="889" t="n">
        <v>80</v>
      </c>
      <c r="E115" s="890" t="n">
        <f aca="false">G115</f>
        <v>8989068.22</v>
      </c>
      <c r="F115" s="469" t="n">
        <f aca="false">C115/$F$58</f>
        <v>0.00966995524944555</v>
      </c>
      <c r="G115" s="888" t="n">
        <f aca="false">H115</f>
        <v>8989068.22</v>
      </c>
      <c r="H115" s="888" t="n">
        <v>8989068.22</v>
      </c>
      <c r="I115" s="700"/>
      <c r="J115" s="233"/>
      <c r="K115" s="874"/>
      <c r="L115" s="874"/>
      <c r="M115" s="891"/>
      <c r="N115" s="892"/>
      <c r="O115" s="877"/>
      <c r="P115" s="878"/>
      <c r="Q115" s="879"/>
      <c r="R115" s="880"/>
      <c r="S115" s="234"/>
      <c r="T115" s="893"/>
      <c r="U115" s="891"/>
      <c r="V115" s="154" t="n">
        <v>0</v>
      </c>
      <c r="W115" s="816" t="n">
        <v>1801657.22029034</v>
      </c>
      <c r="X115" s="817" t="n">
        <v>0</v>
      </c>
      <c r="Y115" s="817"/>
      <c r="Z115" s="155" t="n">
        <f aca="false">IF(ISERROR(X115/V115),0,X115/V115)</f>
        <v>0</v>
      </c>
      <c r="AA115" s="780" t="n">
        <v>0</v>
      </c>
      <c r="AB115" s="491"/>
      <c r="AC115" s="492"/>
      <c r="AD115" s="492"/>
      <c r="AE115" s="492"/>
      <c r="AF115" s="492"/>
      <c r="AG115" s="475"/>
      <c r="AH115" s="492"/>
      <c r="AI115" s="159"/>
      <c r="AJ115" s="491"/>
      <c r="AK115" s="492"/>
      <c r="AL115" s="779"/>
      <c r="AM115" s="492"/>
      <c r="AN115" s="159"/>
    </row>
    <row r="116" s="114" customFormat="true" ht="39.75" hidden="false" customHeight="true" outlineLevel="0" collapsed="false">
      <c r="A116" s="867"/>
      <c r="B116" s="400" t="s">
        <v>147</v>
      </c>
      <c r="C116" s="888" t="n">
        <f aca="false">E116*0.8</f>
        <v>536000</v>
      </c>
      <c r="D116" s="889" t="n">
        <v>80</v>
      </c>
      <c r="E116" s="890" t="n">
        <f aca="false">G116</f>
        <v>670000</v>
      </c>
      <c r="F116" s="469" t="n">
        <f aca="false">C116/$F$58</f>
        <v>0.000720749899607338</v>
      </c>
      <c r="G116" s="888" t="n">
        <f aca="false">H116</f>
        <v>670000</v>
      </c>
      <c r="H116" s="888" t="n">
        <v>670000</v>
      </c>
      <c r="I116" s="700"/>
      <c r="J116" s="233"/>
      <c r="K116" s="874"/>
      <c r="L116" s="874"/>
      <c r="M116" s="891"/>
      <c r="N116" s="892"/>
      <c r="O116" s="877"/>
      <c r="P116" s="878"/>
      <c r="Q116" s="879"/>
      <c r="R116" s="880"/>
      <c r="S116" s="234"/>
      <c r="T116" s="893"/>
      <c r="U116" s="891"/>
      <c r="V116" s="154" t="n">
        <v>0</v>
      </c>
      <c r="W116" s="816" t="n">
        <v>134286.480933135</v>
      </c>
      <c r="X116" s="817" t="n">
        <v>0</v>
      </c>
      <c r="Y116" s="817"/>
      <c r="Z116" s="155" t="n">
        <f aca="false">IF(ISERROR(X116/V116),0,X116/V116)</f>
        <v>0</v>
      </c>
      <c r="AA116" s="780" t="n">
        <v>0</v>
      </c>
      <c r="AB116" s="491"/>
      <c r="AC116" s="492"/>
      <c r="AD116" s="492"/>
      <c r="AE116" s="492"/>
      <c r="AF116" s="492"/>
      <c r="AG116" s="475"/>
      <c r="AH116" s="492"/>
      <c r="AI116" s="159"/>
      <c r="AJ116" s="491"/>
      <c r="AK116" s="492"/>
      <c r="AL116" s="779"/>
      <c r="AM116" s="492"/>
      <c r="AN116" s="159"/>
    </row>
    <row r="117" s="114" customFormat="true" ht="18.75" hidden="false" customHeight="true" outlineLevel="0" collapsed="false">
      <c r="A117" s="867"/>
      <c r="B117" s="400" t="s">
        <v>96</v>
      </c>
      <c r="C117" s="888" t="n">
        <f aca="false">E117*0.8</f>
        <v>144000</v>
      </c>
      <c r="D117" s="889" t="n">
        <v>80</v>
      </c>
      <c r="E117" s="890" t="n">
        <f aca="false">G117</f>
        <v>180000</v>
      </c>
      <c r="F117" s="469" t="n">
        <f aca="false">C117/$F$58</f>
        <v>0.000193634301387046</v>
      </c>
      <c r="G117" s="888" t="n">
        <f aca="false">H117</f>
        <v>180000</v>
      </c>
      <c r="H117" s="888" t="n">
        <v>180000</v>
      </c>
      <c r="I117" s="700"/>
      <c r="J117" s="233"/>
      <c r="K117" s="874"/>
      <c r="L117" s="874"/>
      <c r="M117" s="891"/>
      <c r="N117" s="892"/>
      <c r="O117" s="877"/>
      <c r="P117" s="878"/>
      <c r="Q117" s="879"/>
      <c r="R117" s="880"/>
      <c r="S117" s="234"/>
      <c r="T117" s="893"/>
      <c r="U117" s="891"/>
      <c r="V117" s="154" t="n">
        <v>0</v>
      </c>
      <c r="W117" s="816" t="n">
        <v>36076.9650268123</v>
      </c>
      <c r="X117" s="817" t="n">
        <v>0</v>
      </c>
      <c r="Y117" s="817"/>
      <c r="Z117" s="155" t="n">
        <f aca="false">IF(ISERROR(X117/V117),0,X117/V117)</f>
        <v>0</v>
      </c>
      <c r="AA117" s="780" t="n">
        <v>0</v>
      </c>
      <c r="AB117" s="491"/>
      <c r="AC117" s="492"/>
      <c r="AD117" s="492"/>
      <c r="AE117" s="492"/>
      <c r="AF117" s="492"/>
      <c r="AG117" s="475"/>
      <c r="AH117" s="492"/>
      <c r="AI117" s="159"/>
      <c r="AJ117" s="491"/>
      <c r="AK117" s="492"/>
      <c r="AL117" s="779"/>
      <c r="AM117" s="492"/>
      <c r="AN117" s="159"/>
    </row>
    <row r="118" s="114" customFormat="true" ht="114.75" hidden="false" customHeight="true" outlineLevel="0" collapsed="false">
      <c r="A118" s="867"/>
      <c r="B118" s="566" t="s">
        <v>314</v>
      </c>
      <c r="C118" s="896" t="n">
        <f aca="false">E118*0.8</f>
        <v>3595627.288</v>
      </c>
      <c r="D118" s="897" t="n">
        <v>80</v>
      </c>
      <c r="E118" s="898" t="n">
        <f aca="false">G118</f>
        <v>4494534.11</v>
      </c>
      <c r="F118" s="832" t="n">
        <f aca="false">C118/$F$58</f>
        <v>0.00483497762472277</v>
      </c>
      <c r="G118" s="896" t="n">
        <f aca="false">H118</f>
        <v>4494534.11</v>
      </c>
      <c r="H118" s="896" t="n">
        <v>4494534.11</v>
      </c>
      <c r="I118" s="700"/>
      <c r="J118" s="233"/>
      <c r="K118" s="874"/>
      <c r="L118" s="874"/>
      <c r="M118" s="899"/>
      <c r="N118" s="900" t="s">
        <v>367</v>
      </c>
      <c r="O118" s="877"/>
      <c r="P118" s="878"/>
      <c r="Q118" s="879"/>
      <c r="R118" s="880"/>
      <c r="S118" s="234"/>
      <c r="T118" s="901" t="s">
        <v>368</v>
      </c>
      <c r="U118" s="754" t="s">
        <v>366</v>
      </c>
      <c r="V118" s="173" t="n">
        <v>0</v>
      </c>
      <c r="W118" s="902" t="n">
        <v>900828.610145172</v>
      </c>
      <c r="X118" s="902" t="n">
        <v>479305.46</v>
      </c>
      <c r="Y118" s="903"/>
      <c r="Z118" s="904" t="n">
        <f aca="false">IF(ISERROR(X118/V118),0,X118/V118)</f>
        <v>0</v>
      </c>
      <c r="AA118" s="905" t="n">
        <v>599131.83</v>
      </c>
      <c r="AB118" s="506"/>
      <c r="AC118" s="217"/>
      <c r="AD118" s="217"/>
      <c r="AE118" s="217"/>
      <c r="AF118" s="217"/>
      <c r="AG118" s="504"/>
      <c r="AH118" s="217"/>
      <c r="AI118" s="178"/>
      <c r="AJ118" s="506"/>
      <c r="AK118" s="217"/>
      <c r="AL118" s="906"/>
      <c r="AM118" s="217"/>
      <c r="AN118" s="178"/>
    </row>
    <row r="119" s="114" customFormat="true" ht="47.25" hidden="false" customHeight="true" outlineLevel="0" collapsed="false">
      <c r="A119" s="907" t="s">
        <v>369</v>
      </c>
      <c r="B119" s="908" t="s">
        <v>370</v>
      </c>
      <c r="C119" s="909" t="n">
        <f aca="false">E119*0.8</f>
        <v>186769908</v>
      </c>
      <c r="D119" s="910" t="n">
        <v>80</v>
      </c>
      <c r="E119" s="911" t="n">
        <f aca="false">G119</f>
        <v>233462385</v>
      </c>
      <c r="F119" s="912" t="n">
        <f aca="false">C119/$F$58</f>
        <v>0.251146254553492</v>
      </c>
      <c r="G119" s="911" t="n">
        <v>233462385</v>
      </c>
      <c r="H119" s="911" t="n">
        <v>247871796</v>
      </c>
      <c r="I119" s="913" t="s">
        <v>371</v>
      </c>
      <c r="J119" s="914" t="s">
        <v>372</v>
      </c>
      <c r="K119" s="915" t="s">
        <v>373</v>
      </c>
      <c r="L119" s="916" t="s">
        <v>361</v>
      </c>
      <c r="M119" s="916" t="s">
        <v>361</v>
      </c>
      <c r="N119" s="917" t="s">
        <v>374</v>
      </c>
      <c r="O119" s="918" t="s">
        <v>375</v>
      </c>
      <c r="P119" s="919" t="s">
        <v>360</v>
      </c>
      <c r="Q119" s="920" t="s">
        <v>376</v>
      </c>
      <c r="R119" s="916" t="s">
        <v>361</v>
      </c>
      <c r="S119" s="916" t="s">
        <v>362</v>
      </c>
      <c r="T119" s="918" t="s">
        <v>377</v>
      </c>
      <c r="U119" s="917" t="s">
        <v>378</v>
      </c>
      <c r="V119" s="883" t="n">
        <v>0</v>
      </c>
      <c r="W119" s="885" t="n">
        <v>0</v>
      </c>
      <c r="X119" s="885" t="n">
        <v>0</v>
      </c>
      <c r="Y119" s="885"/>
      <c r="Z119" s="519" t="n">
        <f aca="false">IF(ISERROR(X119/V119),0,X119/V119)</f>
        <v>0</v>
      </c>
      <c r="AA119" s="921" t="n">
        <v>0</v>
      </c>
      <c r="AB119" s="922" t="n">
        <v>0</v>
      </c>
      <c r="AC119" s="923" t="n">
        <v>0</v>
      </c>
      <c r="AD119" s="923" t="n">
        <v>0</v>
      </c>
      <c r="AE119" s="923" t="n">
        <v>0</v>
      </c>
      <c r="AF119" s="923" t="n">
        <v>0</v>
      </c>
      <c r="AG119" s="924" t="n">
        <f aca="false">AF119/C119</f>
        <v>0</v>
      </c>
      <c r="AH119" s="923" t="n">
        <v>0</v>
      </c>
      <c r="AI119" s="384" t="n">
        <f aca="false">IF(ISERROR(AF119/AH119),0,AF119/AH119)</f>
        <v>0</v>
      </c>
      <c r="AJ119" s="922" t="n">
        <v>0</v>
      </c>
      <c r="AK119" s="923" t="n">
        <v>0</v>
      </c>
      <c r="AL119" s="925" t="n">
        <f aca="false">AK119/C119</f>
        <v>0</v>
      </c>
      <c r="AM119" s="923" t="n">
        <v>0</v>
      </c>
      <c r="AN119" s="384" t="n">
        <f aca="false">IF(ISERROR(AK119/AM119),0,AK119/AM119)</f>
        <v>0</v>
      </c>
    </row>
    <row r="120" s="114" customFormat="true" ht="30.75" hidden="false" customHeight="true" outlineLevel="0" collapsed="false">
      <c r="A120" s="926"/>
      <c r="B120" s="927" t="s">
        <v>379</v>
      </c>
      <c r="C120" s="909" t="n">
        <f aca="false">E120*0.8</f>
        <v>80000000</v>
      </c>
      <c r="D120" s="928" t="n">
        <v>80</v>
      </c>
      <c r="E120" s="929" t="n">
        <f aca="false">G120</f>
        <v>100000000</v>
      </c>
      <c r="F120" s="786" t="n">
        <f aca="false">C120/F58</f>
        <v>0.107574611881692</v>
      </c>
      <c r="G120" s="890" t="n">
        <f aca="false">H120</f>
        <v>100000000</v>
      </c>
      <c r="H120" s="890" t="n">
        <v>100000000</v>
      </c>
      <c r="I120" s="930" t="s">
        <v>380</v>
      </c>
      <c r="J120" s="443" t="s">
        <v>381</v>
      </c>
      <c r="K120" s="931" t="s">
        <v>382</v>
      </c>
      <c r="L120" s="443" t="s">
        <v>383</v>
      </c>
      <c r="M120" s="931" t="s">
        <v>384</v>
      </c>
      <c r="N120" s="932" t="s">
        <v>385</v>
      </c>
      <c r="O120" s="933" t="s">
        <v>361</v>
      </c>
      <c r="P120" s="934" t="s">
        <v>376</v>
      </c>
      <c r="Q120" s="935" t="s">
        <v>361</v>
      </c>
      <c r="R120" s="934" t="s">
        <v>376</v>
      </c>
      <c r="S120" s="257" t="s">
        <v>386</v>
      </c>
      <c r="T120" s="443" t="s">
        <v>387</v>
      </c>
      <c r="U120" s="932" t="s">
        <v>388</v>
      </c>
      <c r="V120" s="444" t="n">
        <v>0</v>
      </c>
      <c r="W120" s="837" t="n">
        <v>0</v>
      </c>
      <c r="X120" s="837" t="n">
        <v>0</v>
      </c>
      <c r="Y120" s="837"/>
      <c r="Z120" s="327" t="n">
        <f aca="false">IF(ISERROR(X120/V120),0,X120/V120)</f>
        <v>0</v>
      </c>
      <c r="AA120" s="936" t="n">
        <v>0</v>
      </c>
      <c r="AB120" s="937" t="n">
        <v>0</v>
      </c>
      <c r="AC120" s="843" t="n">
        <v>0</v>
      </c>
      <c r="AD120" s="843" t="n">
        <v>0</v>
      </c>
      <c r="AE120" s="843" t="n">
        <v>0</v>
      </c>
      <c r="AF120" s="843" t="n">
        <v>0</v>
      </c>
      <c r="AG120" s="447" t="n">
        <f aca="false">AF120/C120</f>
        <v>0</v>
      </c>
      <c r="AH120" s="843" t="n">
        <v>0</v>
      </c>
      <c r="AI120" s="329" t="n">
        <f aca="false">IF(ISERROR(AF120/AH120),0,AF120/AH120)</f>
        <v>0</v>
      </c>
      <c r="AJ120" s="937" t="n">
        <v>0</v>
      </c>
      <c r="AK120" s="843" t="n">
        <v>0</v>
      </c>
      <c r="AL120" s="938" t="n">
        <f aca="false">AK120/C120</f>
        <v>0</v>
      </c>
      <c r="AM120" s="843" t="n">
        <v>0</v>
      </c>
      <c r="AN120" s="329" t="n">
        <f aca="false">IF(ISERROR(AK120/AM120),0,AK120/AM120)</f>
        <v>0</v>
      </c>
    </row>
    <row r="121" s="114" customFormat="true" ht="48" hidden="false" customHeight="true" outlineLevel="0" collapsed="false">
      <c r="A121" s="939" t="s">
        <v>389</v>
      </c>
      <c r="B121" s="940" t="s">
        <v>390</v>
      </c>
      <c r="C121" s="941" t="n">
        <f aca="false">'Project 8 (2)'!B4</f>
        <v>88469403.2</v>
      </c>
      <c r="D121" s="942" t="n">
        <v>80</v>
      </c>
      <c r="E121" s="943" t="n">
        <f aca="false">SUM(E122:E123)</f>
        <v>42000000</v>
      </c>
      <c r="F121" s="944" t="n">
        <f aca="false">C121/F58</f>
        <v>0.118963271408062</v>
      </c>
      <c r="G121" s="943" t="n">
        <f aca="false">SUM(G122:G123)</f>
        <v>42000000</v>
      </c>
      <c r="H121" s="943" t="n">
        <f aca="false">SUM(H122:H123)</f>
        <v>42000000</v>
      </c>
      <c r="I121" s="415" t="s">
        <v>391</v>
      </c>
      <c r="J121" s="615" t="s">
        <v>392</v>
      </c>
      <c r="K121" s="421" t="s">
        <v>146</v>
      </c>
      <c r="L121" s="416" t="s">
        <v>393</v>
      </c>
      <c r="M121" s="945" t="s">
        <v>224</v>
      </c>
      <c r="N121" s="417"/>
      <c r="O121" s="946" t="s">
        <v>394</v>
      </c>
      <c r="P121" s="617" t="s">
        <v>61</v>
      </c>
      <c r="Q121" s="947" t="s">
        <v>395</v>
      </c>
      <c r="R121" s="416" t="s">
        <v>61</v>
      </c>
      <c r="S121" s="617" t="s">
        <v>61</v>
      </c>
      <c r="T121" s="946"/>
      <c r="U121" s="616" t="s">
        <v>382</v>
      </c>
      <c r="V121" s="948" t="n">
        <f aca="false">VLOOKUP($N$1,'Project 8 (2)'!$A$48:$M$83,5,0)</f>
        <v>33600000</v>
      </c>
      <c r="W121" s="949" t="n">
        <f aca="false">SUM(W122)</f>
        <v>0</v>
      </c>
      <c r="X121" s="949" t="n">
        <f aca="false">VLOOKUP($N$1,'Project 8 (2)'!$A$48:$M$83,6,0)</f>
        <v>0</v>
      </c>
      <c r="Y121" s="949"/>
      <c r="Z121" s="474" t="n">
        <f aca="false">IF(ISERROR(X121/V121),0,X121/V121)</f>
        <v>0</v>
      </c>
      <c r="AA121" s="949" t="n">
        <f aca="false">SUM(AA122:AA123)</f>
        <v>0</v>
      </c>
      <c r="AB121" s="949" t="n">
        <f aca="false">SUM(AB122)</f>
        <v>0</v>
      </c>
      <c r="AC121" s="949" t="n">
        <f aca="false">SUM(AC122)</f>
        <v>0</v>
      </c>
      <c r="AD121" s="948" t="n">
        <f aca="false">SUM(AD122:AD125)</f>
        <v>1076783448</v>
      </c>
      <c r="AE121" s="949" t="n">
        <f aca="false">SUM(AE122)</f>
        <v>0</v>
      </c>
      <c r="AF121" s="948" t="n">
        <f aca="false">VLOOKUP($N$1,'Project 8 (2)'!$A$48:$M$83,9,0)</f>
        <v>0</v>
      </c>
      <c r="AG121" s="950" t="n">
        <f aca="false">AF121/C121</f>
        <v>0</v>
      </c>
      <c r="AH121" s="948" t="n">
        <f aca="false">VLOOKUP($N$1,'Project 8 (2)'!$A$48:$M$83,8,0)</f>
        <v>0</v>
      </c>
      <c r="AI121" s="951" t="n">
        <f aca="false">IF(ISERROR(AF121/AH121),0,AF121/AH121)</f>
        <v>0</v>
      </c>
      <c r="AJ121" s="948" t="n">
        <f aca="false">VLOOKUP($N$1,'Project 8 (2)'!$A$48:$M$83,9,0)</f>
        <v>0</v>
      </c>
      <c r="AK121" s="948" t="n">
        <f aca="false">VLOOKUP($N$1,'Project 8 (2)'!$A$48:$M$83,12,0)</f>
        <v>0</v>
      </c>
      <c r="AL121" s="952" t="n">
        <f aca="false">AK121/C121</f>
        <v>0</v>
      </c>
      <c r="AM121" s="948" t="n">
        <f aca="false">VLOOKUP($N$1,'Project 8 (2)'!$A$48:$M$83,11,0)</f>
        <v>0</v>
      </c>
      <c r="AN121" s="951" t="n">
        <f aca="false">IF(ISERROR(AK121/AM121),0,AK121/AM121)</f>
        <v>0</v>
      </c>
    </row>
    <row r="122" s="114" customFormat="true" ht="39" hidden="false" customHeight="true" outlineLevel="0" collapsed="false">
      <c r="A122" s="953"/>
      <c r="B122" s="954" t="s">
        <v>396</v>
      </c>
      <c r="C122" s="955" t="n">
        <f aca="false">E122*D122/100</f>
        <v>32254400</v>
      </c>
      <c r="D122" s="956" t="n">
        <v>80</v>
      </c>
      <c r="E122" s="957" t="n">
        <f aca="false">G122</f>
        <v>40318000</v>
      </c>
      <c r="F122" s="958" t="n">
        <f aca="false">C122/$F$58</f>
        <v>0.0433719320184607</v>
      </c>
      <c r="G122" s="959" t="n">
        <v>40318000</v>
      </c>
      <c r="H122" s="959" t="n">
        <v>40318000</v>
      </c>
      <c r="I122" s="145"/>
      <c r="J122" s="251"/>
      <c r="K122" s="146"/>
      <c r="L122" s="146"/>
      <c r="M122" s="392"/>
      <c r="N122" s="743" t="s">
        <v>397</v>
      </c>
      <c r="O122" s="145"/>
      <c r="P122" s="549"/>
      <c r="Q122" s="249"/>
      <c r="R122" s="146"/>
      <c r="S122" s="146"/>
      <c r="T122" s="743" t="s">
        <v>398</v>
      </c>
      <c r="U122" s="960" t="s">
        <v>146</v>
      </c>
      <c r="V122" s="961" t="n">
        <v>0</v>
      </c>
      <c r="W122" s="962" t="n">
        <v>0</v>
      </c>
      <c r="X122" s="962" t="n">
        <v>0</v>
      </c>
      <c r="Y122" s="962"/>
      <c r="Z122" s="474"/>
      <c r="AA122" s="963" t="n">
        <v>0</v>
      </c>
      <c r="AB122" s="964" t="n">
        <v>0</v>
      </c>
      <c r="AC122" s="964" t="n">
        <v>0</v>
      </c>
      <c r="AD122" s="964" t="n">
        <v>0</v>
      </c>
      <c r="AE122" s="964" t="n">
        <v>0</v>
      </c>
      <c r="AF122" s="964" t="n">
        <v>0</v>
      </c>
      <c r="AG122" s="965" t="n">
        <f aca="false">AF122/C122</f>
        <v>0</v>
      </c>
      <c r="AH122" s="964" t="n">
        <v>0</v>
      </c>
      <c r="AI122" s="951"/>
      <c r="AJ122" s="964" t="n">
        <v>0</v>
      </c>
      <c r="AK122" s="964" t="n">
        <v>0</v>
      </c>
      <c r="AL122" s="966" t="n">
        <f aca="false">AK122/C122</f>
        <v>0</v>
      </c>
      <c r="AM122" s="964" t="n">
        <v>0</v>
      </c>
      <c r="AN122" s="951" t="n">
        <f aca="false">IF(ISERROR(AK122/AM122),0,AK122/AM122)</f>
        <v>0</v>
      </c>
    </row>
    <row r="123" s="114" customFormat="true" ht="39" hidden="false" customHeight="true" outlineLevel="0" collapsed="false">
      <c r="A123" s="967"/>
      <c r="B123" s="968" t="s">
        <v>399</v>
      </c>
      <c r="C123" s="969" t="n">
        <f aca="false">E123*D123/100</f>
        <v>1345600</v>
      </c>
      <c r="D123" s="970" t="n">
        <v>80</v>
      </c>
      <c r="E123" s="971" t="n">
        <f aca="false">G123</f>
        <v>1682000</v>
      </c>
      <c r="F123" s="972" t="n">
        <f aca="false">C123/$F$58</f>
        <v>0.00180940497185006</v>
      </c>
      <c r="G123" s="973" t="n">
        <v>1682000</v>
      </c>
      <c r="H123" s="973" t="n">
        <v>1682000</v>
      </c>
      <c r="I123" s="314"/>
      <c r="J123" s="320"/>
      <c r="K123" s="315"/>
      <c r="L123" s="315"/>
      <c r="M123" s="316"/>
      <c r="N123" s="932" t="s">
        <v>157</v>
      </c>
      <c r="O123" s="314"/>
      <c r="P123" s="317"/>
      <c r="Q123" s="318"/>
      <c r="R123" s="315"/>
      <c r="S123" s="974"/>
      <c r="T123" s="975" t="s">
        <v>157</v>
      </c>
      <c r="U123" s="976" t="s">
        <v>146</v>
      </c>
      <c r="V123" s="977"/>
      <c r="W123" s="978"/>
      <c r="X123" s="978"/>
      <c r="Y123" s="978"/>
      <c r="Z123" s="979"/>
      <c r="AA123" s="980"/>
      <c r="AB123" s="981"/>
      <c r="AC123" s="981"/>
      <c r="AD123" s="981"/>
      <c r="AE123" s="981"/>
      <c r="AF123" s="981"/>
      <c r="AG123" s="982"/>
      <c r="AH123" s="981"/>
      <c r="AI123" s="983"/>
      <c r="AJ123" s="981"/>
      <c r="AK123" s="981"/>
      <c r="AL123" s="984"/>
      <c r="AM123" s="981"/>
      <c r="AN123" s="983"/>
    </row>
    <row r="124" s="114" customFormat="true" ht="40.5" hidden="false" customHeight="false" outlineLevel="0" collapsed="false">
      <c r="A124" s="985" t="s">
        <v>400</v>
      </c>
      <c r="B124" s="986" t="s">
        <v>401</v>
      </c>
      <c r="C124" s="987" t="n">
        <f aca="false">'Project 9 (2)'!B4</f>
        <v>30929871.68</v>
      </c>
      <c r="D124" s="988" t="n">
        <v>80</v>
      </c>
      <c r="E124" s="989" t="n">
        <f aca="false">SUM(E125)</f>
        <v>25000000</v>
      </c>
      <c r="F124" s="990" t="n">
        <f aca="false">C124/F58</f>
        <v>0.0415908617690818</v>
      </c>
      <c r="G124" s="989" t="n">
        <f aca="false">SUM(G125)</f>
        <v>25000000</v>
      </c>
      <c r="H124" s="989" t="n">
        <f aca="false">SUM(H125)</f>
        <v>25000000</v>
      </c>
      <c r="I124" s="121" t="s">
        <v>402</v>
      </c>
      <c r="J124" s="123" t="s">
        <v>403</v>
      </c>
      <c r="K124" s="991" t="s">
        <v>404</v>
      </c>
      <c r="L124" s="122" t="s">
        <v>405</v>
      </c>
      <c r="M124" s="992" t="s">
        <v>406</v>
      </c>
      <c r="N124" s="993" t="s">
        <v>407</v>
      </c>
      <c r="O124" s="994" t="s">
        <v>408</v>
      </c>
      <c r="P124" s="126" t="s">
        <v>61</v>
      </c>
      <c r="Q124" s="991" t="s">
        <v>409</v>
      </c>
      <c r="R124" s="122" t="s">
        <v>61</v>
      </c>
      <c r="S124" s="126" t="s">
        <v>61</v>
      </c>
      <c r="T124" s="993" t="s">
        <v>410</v>
      </c>
      <c r="U124" s="124"/>
      <c r="V124" s="987" t="n">
        <f aca="false">VLOOKUP($N$1,'Project 9 (2)'!$A$48:$M$83,5,0)</f>
        <v>20000000</v>
      </c>
      <c r="W124" s="995" t="n">
        <f aca="false">SUM(W125)</f>
        <v>0</v>
      </c>
      <c r="X124" s="995" t="n">
        <f aca="false">VLOOKUP($N$1,'Project 9 (2)'!$A$48:$M$83,6,0)</f>
        <v>0</v>
      </c>
      <c r="Y124" s="995"/>
      <c r="Z124" s="996" t="n">
        <f aca="false">IF(ISERROR(X124/V124),0,X124/V124)</f>
        <v>0</v>
      </c>
      <c r="AA124" s="995" t="n">
        <f aca="false">SUM(AA125)</f>
        <v>0</v>
      </c>
      <c r="AB124" s="995" t="n">
        <f aca="false">SUM(AB125)</f>
        <v>0</v>
      </c>
      <c r="AC124" s="995" t="n">
        <f aca="false">SUM(AC125)</f>
        <v>0</v>
      </c>
      <c r="AD124" s="987" t="n">
        <f aca="false">SUM(AD125:AD127)</f>
        <v>1076783448</v>
      </c>
      <c r="AE124" s="995" t="n">
        <f aca="false">SUM(AE125)</f>
        <v>0</v>
      </c>
      <c r="AF124" s="987" t="n">
        <f aca="false">VLOOKUP($N$1,'Project 9 (2)'!$A$48:$M$83,9,0)</f>
        <v>0</v>
      </c>
      <c r="AG124" s="997" t="n">
        <f aca="false">AF124/C124</f>
        <v>0</v>
      </c>
      <c r="AH124" s="987" t="n">
        <f aca="false">VLOOKUP($N$1,'Project 9 (2)'!$A$48:$M$83,8,0)</f>
        <v>5600000</v>
      </c>
      <c r="AI124" s="998" t="n">
        <f aca="false">IF(ISERROR(AF124/AH124),0,AF124/AH124)</f>
        <v>0</v>
      </c>
      <c r="AJ124" s="987" t="n">
        <f aca="false">VLOOKUP($N$1,'Project 8 (2)'!$A$48:$M$83,9,0)</f>
        <v>0</v>
      </c>
      <c r="AK124" s="987" t="n">
        <f aca="false">VLOOKUP($N$1,'Project 9 (2)'!$A$48:$M$83,12,0)</f>
        <v>0</v>
      </c>
      <c r="AL124" s="999" t="n">
        <f aca="false">AK124/C124</f>
        <v>0</v>
      </c>
      <c r="AM124" s="987" t="n">
        <f aca="false">VLOOKUP($N$1,'Project 9 (2)'!$A$48:$M$83,11,0)</f>
        <v>0</v>
      </c>
      <c r="AN124" s="998" t="n">
        <f aca="false">IF(ISERROR(AK124/AM124),0,AK124/AM124)</f>
        <v>0</v>
      </c>
    </row>
    <row r="125" s="114" customFormat="true" ht="117" hidden="false" customHeight="true" outlineLevel="0" collapsed="false">
      <c r="A125" s="1000" t="s">
        <v>400</v>
      </c>
      <c r="B125" s="1001" t="s">
        <v>411</v>
      </c>
      <c r="C125" s="1002" t="n">
        <f aca="false">E125*D125/100</f>
        <v>20000000</v>
      </c>
      <c r="D125" s="1003" t="n">
        <v>80</v>
      </c>
      <c r="E125" s="1004" t="n">
        <f aca="false">G125</f>
        <v>25000000</v>
      </c>
      <c r="F125" s="1005" t="n">
        <f aca="false">C125/$F$58</f>
        <v>0.0268936529704231</v>
      </c>
      <c r="G125" s="1006" t="n">
        <v>25000000</v>
      </c>
      <c r="H125" s="1006" t="n">
        <v>25000000</v>
      </c>
      <c r="I125" s="167"/>
      <c r="J125" s="369"/>
      <c r="K125" s="168"/>
      <c r="L125" s="168"/>
      <c r="M125" s="168"/>
      <c r="N125" s="1007"/>
      <c r="O125" s="167"/>
      <c r="P125" s="1008"/>
      <c r="Q125" s="171"/>
      <c r="R125" s="168"/>
      <c r="S125" s="168"/>
      <c r="T125" s="167"/>
      <c r="U125" s="1009" t="s">
        <v>412</v>
      </c>
      <c r="V125" s="1010" t="n">
        <v>0</v>
      </c>
      <c r="W125" s="1011" t="n">
        <v>0</v>
      </c>
      <c r="X125" s="1011" t="n">
        <v>0</v>
      </c>
      <c r="Y125" s="1011"/>
      <c r="Z125" s="503"/>
      <c r="AA125" s="1012" t="n">
        <v>0</v>
      </c>
      <c r="AB125" s="1013" t="n">
        <v>0</v>
      </c>
      <c r="AC125" s="1013" t="n">
        <v>0</v>
      </c>
      <c r="AD125" s="1013"/>
      <c r="AE125" s="1013" t="n">
        <v>0</v>
      </c>
      <c r="AF125" s="1013" t="n">
        <v>0</v>
      </c>
      <c r="AG125" s="1014" t="n">
        <f aca="false">AF125/C125</f>
        <v>0</v>
      </c>
      <c r="AH125" s="1013" t="n">
        <v>0</v>
      </c>
      <c r="AI125" s="1015"/>
      <c r="AJ125" s="1013" t="n">
        <v>0</v>
      </c>
      <c r="AK125" s="1013" t="n">
        <v>0</v>
      </c>
      <c r="AL125" s="1016" t="n">
        <f aca="false">AK125/C125</f>
        <v>0</v>
      </c>
      <c r="AM125" s="1013" t="n">
        <v>0</v>
      </c>
      <c r="AN125" s="1015" t="n">
        <f aca="false">IF(ISERROR(AK125/AM125),0,AK125/AM125)</f>
        <v>0</v>
      </c>
    </row>
    <row r="126" s="114" customFormat="true" ht="30.75" hidden="false" customHeight="true" outlineLevel="0" collapsed="false">
      <c r="A126" s="1017" t="s">
        <v>413</v>
      </c>
      <c r="B126" s="986" t="s">
        <v>414</v>
      </c>
      <c r="C126" s="987" t="n">
        <f aca="false">'Project 10 (2)'!B4</f>
        <v>22080120.01</v>
      </c>
      <c r="D126" s="988" t="n">
        <v>80</v>
      </c>
      <c r="E126" s="989" t="n">
        <f aca="false">SUM(E127)</f>
        <v>13000000</v>
      </c>
      <c r="F126" s="990" t="n">
        <f aca="false">C126/$F$58</f>
        <v>0.0296907542547117</v>
      </c>
      <c r="G126" s="989" t="n">
        <f aca="false">SUM(G127)</f>
        <v>13000000</v>
      </c>
      <c r="H126" s="989" t="n">
        <f aca="false">SUM(H127)</f>
        <v>13000000</v>
      </c>
      <c r="I126" s="121" t="s">
        <v>415</v>
      </c>
      <c r="J126" s="122" t="s">
        <v>416</v>
      </c>
      <c r="K126" s="992" t="s">
        <v>406</v>
      </c>
      <c r="L126" s="123" t="s">
        <v>417</v>
      </c>
      <c r="M126" s="991" t="s">
        <v>418</v>
      </c>
      <c r="N126" s="1018" t="s">
        <v>407</v>
      </c>
      <c r="O126" s="994" t="s">
        <v>419</v>
      </c>
      <c r="P126" s="1019" t="s">
        <v>61</v>
      </c>
      <c r="Q126" s="1020" t="s">
        <v>420</v>
      </c>
      <c r="R126" s="123" t="s">
        <v>61</v>
      </c>
      <c r="S126" s="1019" t="s">
        <v>61</v>
      </c>
      <c r="T126" s="1018" t="s">
        <v>410</v>
      </c>
      <c r="U126" s="124"/>
      <c r="V126" s="987" t="n">
        <f aca="false">VLOOKUP($N$1,'Project 10 (2)'!$A$48:$M$83,5,0)</f>
        <v>10400000</v>
      </c>
      <c r="W126" s="995" t="n">
        <f aca="false">SUM(W127)</f>
        <v>0</v>
      </c>
      <c r="X126" s="995" t="n">
        <f aca="false">VLOOKUP($N$1,'Project 10 (2)'!$A$48:$M$83,6,0)</f>
        <v>0</v>
      </c>
      <c r="Y126" s="995"/>
      <c r="Z126" s="996" t="n">
        <f aca="false">IF(ISERROR(X126/V126),0,X126/V126)</f>
        <v>0</v>
      </c>
      <c r="AA126" s="995" t="n">
        <f aca="false">SUM(AA127)</f>
        <v>0</v>
      </c>
      <c r="AB126" s="995" t="n">
        <f aca="false">SUM(AB127)</f>
        <v>0</v>
      </c>
      <c r="AC126" s="995" t="n">
        <f aca="false">SUM(AC127)</f>
        <v>0</v>
      </c>
      <c r="AD126" s="987" t="n">
        <f aca="false">SUM(AD127:AD133)</f>
        <v>1076783448</v>
      </c>
      <c r="AE126" s="995" t="n">
        <f aca="false">SUM(AE127)</f>
        <v>0</v>
      </c>
      <c r="AF126" s="987" t="n">
        <f aca="false">VLOOKUP($N$1,'Project 10 (2)'!$A$48:$M$83,9,0)</f>
        <v>0</v>
      </c>
      <c r="AG126" s="997" t="n">
        <f aca="false">AF126/C126</f>
        <v>0</v>
      </c>
      <c r="AH126" s="987" t="n">
        <f aca="false">VLOOKUP($N$1,'Project 10 (2)'!$A$48:$M$83,8,0)</f>
        <v>1248000</v>
      </c>
      <c r="AI126" s="998" t="n">
        <f aca="false">IF(ISERROR(AF126/AH126),0,AF126/AH126)</f>
        <v>0</v>
      </c>
      <c r="AJ126" s="987" t="n">
        <f aca="false">VLOOKUP($N$1,'Project 8 (2)'!$A$48:$M$83,9,0)</f>
        <v>0</v>
      </c>
      <c r="AK126" s="987" t="n">
        <f aca="false">VLOOKUP($N$1,'Project 10 (2)'!$A$48:$M$83,12,0)</f>
        <v>0</v>
      </c>
      <c r="AL126" s="999" t="n">
        <f aca="false">AK126/C126</f>
        <v>0</v>
      </c>
      <c r="AM126" s="987" t="n">
        <f aca="false">VLOOKUP($N$1,'Project 10 (2)'!$A$48:$M$83,11,0)</f>
        <v>0</v>
      </c>
      <c r="AN126" s="998" t="n">
        <f aca="false">IF(ISERROR(AK126/AM126),0,AK126/AM126)</f>
        <v>0</v>
      </c>
    </row>
    <row r="127" s="114" customFormat="true" ht="109.5" hidden="false" customHeight="true" outlineLevel="0" collapsed="false">
      <c r="A127" s="1021" t="s">
        <v>413</v>
      </c>
      <c r="B127" s="1001" t="s">
        <v>421</v>
      </c>
      <c r="C127" s="1002" t="n">
        <f aca="false">E127*D127/100</f>
        <v>10400000</v>
      </c>
      <c r="D127" s="1003" t="n">
        <v>80</v>
      </c>
      <c r="E127" s="1004" t="n">
        <f aca="false">G127</f>
        <v>13000000</v>
      </c>
      <c r="F127" s="1005" t="n">
        <f aca="false">C127/$F$58</f>
        <v>0.01398469954462</v>
      </c>
      <c r="G127" s="1006" t="n">
        <v>13000000</v>
      </c>
      <c r="H127" s="1006" t="n">
        <v>13000000</v>
      </c>
      <c r="I127" s="1022"/>
      <c r="J127" s="369"/>
      <c r="K127" s="168"/>
      <c r="L127" s="168"/>
      <c r="M127" s="168"/>
      <c r="N127" s="1023"/>
      <c r="O127" s="167"/>
      <c r="P127" s="1008"/>
      <c r="Q127" s="171"/>
      <c r="R127" s="168"/>
      <c r="S127" s="168"/>
      <c r="T127" s="167"/>
      <c r="U127" s="368" t="s">
        <v>422</v>
      </c>
      <c r="V127" s="1010" t="n">
        <v>0</v>
      </c>
      <c r="W127" s="1011" t="n">
        <v>0</v>
      </c>
      <c r="X127" s="1011" t="n">
        <v>0</v>
      </c>
      <c r="Y127" s="1011"/>
      <c r="Z127" s="503"/>
      <c r="AA127" s="1012" t="n">
        <v>0</v>
      </c>
      <c r="AB127" s="1013" t="n">
        <v>0</v>
      </c>
      <c r="AC127" s="1013" t="n">
        <v>0</v>
      </c>
      <c r="AD127" s="1013"/>
      <c r="AE127" s="1013" t="n">
        <v>0</v>
      </c>
      <c r="AF127" s="1013" t="n">
        <v>0</v>
      </c>
      <c r="AG127" s="1014" t="n">
        <f aca="false">AF127/C127</f>
        <v>0</v>
      </c>
      <c r="AH127" s="1013" t="n">
        <v>0</v>
      </c>
      <c r="AI127" s="1015"/>
      <c r="AJ127" s="1013" t="n">
        <v>0</v>
      </c>
      <c r="AK127" s="1013" t="n">
        <v>0</v>
      </c>
      <c r="AL127" s="1016" t="n">
        <f aca="false">AK127/C127</f>
        <v>0</v>
      </c>
      <c r="AM127" s="1013" t="n">
        <v>0</v>
      </c>
      <c r="AN127" s="1015" t="n">
        <f aca="false">IF(ISERROR(AK127/AM127),0,AK127/AM127)</f>
        <v>0</v>
      </c>
    </row>
    <row r="128" s="114" customFormat="true" ht="98.25" hidden="false" customHeight="true" outlineLevel="0" collapsed="false">
      <c r="A128" s="1024" t="s">
        <v>423</v>
      </c>
      <c r="B128" s="1025" t="s">
        <v>424</v>
      </c>
      <c r="C128" s="1026" t="n">
        <f aca="false">'Project 11 (2)'!B4</f>
        <v>2945388</v>
      </c>
      <c r="D128" s="942" t="n">
        <v>80</v>
      </c>
      <c r="E128" s="943" t="n">
        <f aca="false">SUM(E129)</f>
        <v>3681735</v>
      </c>
      <c r="F128" s="1027" t="n">
        <f aca="false">C128/$F$58</f>
        <v>0.00396061213676242</v>
      </c>
      <c r="G128" s="943" t="n">
        <f aca="false">SUM(G129)</f>
        <v>0</v>
      </c>
      <c r="H128" s="943" t="n">
        <f aca="false">SUM(H129)</f>
        <v>0</v>
      </c>
      <c r="I128" s="1028"/>
      <c r="J128" s="196"/>
      <c r="K128" s="196"/>
      <c r="L128" s="196"/>
      <c r="M128" s="196"/>
      <c r="N128" s="196"/>
      <c r="O128" s="1029" t="s">
        <v>425</v>
      </c>
      <c r="P128" s="196"/>
      <c r="Q128" s="196"/>
      <c r="R128" s="196"/>
      <c r="S128" s="196"/>
      <c r="T128" s="1029" t="s">
        <v>382</v>
      </c>
      <c r="U128" s="1029" t="s">
        <v>426</v>
      </c>
      <c r="V128" s="941" t="n">
        <f aca="false">VLOOKUP($N$1,'Project 11 (2)'!$A$48:$M$83,5,0)</f>
        <v>0</v>
      </c>
      <c r="W128" s="1030" t="n">
        <f aca="false">SUM(W129)</f>
        <v>0</v>
      </c>
      <c r="X128" s="1030" t="n">
        <f aca="false">VLOOKUP($N$1,'Project 11 (2)'!$A$48:$M$83,6,0)</f>
        <v>0</v>
      </c>
      <c r="Y128" s="1030"/>
      <c r="Z128" s="1031"/>
      <c r="AA128" s="1030" t="n">
        <f aca="false">SUM(AA129)</f>
        <v>0</v>
      </c>
      <c r="AB128" s="1030" t="n">
        <f aca="false">SUM(AB129)</f>
        <v>0</v>
      </c>
      <c r="AC128" s="1030" t="n">
        <f aca="false">SUM(AC129)</f>
        <v>0</v>
      </c>
      <c r="AD128" s="941" t="n">
        <f aca="false">SUM(AD129:AD135)</f>
        <v>592230896.4</v>
      </c>
      <c r="AE128" s="1030" t="n">
        <f aca="false">SUM(AE129)</f>
        <v>0</v>
      </c>
      <c r="AF128" s="941" t="n">
        <f aca="false">VLOOKUP($N$1,'Project 11 (2)'!$A$48:$M$83,9,0)</f>
        <v>0</v>
      </c>
      <c r="AG128" s="1032"/>
      <c r="AH128" s="941" t="n">
        <f aca="false">VLOOKUP($N$1,'Project 11 (2)'!$A$48:$M$83,8,0)</f>
        <v>0</v>
      </c>
      <c r="AI128" s="1031"/>
      <c r="AJ128" s="1030" t="n">
        <f aca="false">SUM(AJ129)</f>
        <v>0</v>
      </c>
      <c r="AK128" s="941" t="n">
        <f aca="false">VLOOKUP($N$1,'Project 11 (2)'!$A$48:$M$83,12,0)</f>
        <v>0</v>
      </c>
      <c r="AL128" s="1033"/>
      <c r="AM128" s="941" t="n">
        <f aca="false">VLOOKUP($N$1,'Project 11 (2)'!$A$48:$M$83,11,0)</f>
        <v>0</v>
      </c>
      <c r="AN128" s="1034"/>
    </row>
    <row r="129" s="114" customFormat="true" ht="53.25" hidden="false" customHeight="true" outlineLevel="0" collapsed="false">
      <c r="A129" s="1035"/>
      <c r="B129" s="1036"/>
      <c r="C129" s="1037" t="n">
        <f aca="false">ROUND(E129*D129/100,2)</f>
        <v>2945388</v>
      </c>
      <c r="D129" s="1038" t="n">
        <v>80</v>
      </c>
      <c r="E129" s="1039" t="n">
        <v>3681735</v>
      </c>
      <c r="F129" s="972" t="n">
        <f aca="false">C129/$F$58</f>
        <v>0.00396061213676242</v>
      </c>
      <c r="G129" s="1039"/>
      <c r="H129" s="1039"/>
      <c r="I129" s="931"/>
      <c r="J129" s="320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20"/>
      <c r="V129" s="977"/>
      <c r="W129" s="978"/>
      <c r="X129" s="978"/>
      <c r="Y129" s="978"/>
      <c r="Z129" s="979"/>
      <c r="AA129" s="1040" t="n">
        <v>0</v>
      </c>
      <c r="AB129" s="1040" t="n">
        <v>0</v>
      </c>
      <c r="AC129" s="1040" t="n">
        <v>0</v>
      </c>
      <c r="AD129" s="1040"/>
      <c r="AE129" s="1040" t="n">
        <v>0</v>
      </c>
      <c r="AF129" s="1040" t="n">
        <v>0</v>
      </c>
      <c r="AG129" s="982" t="n">
        <v>0</v>
      </c>
      <c r="AH129" s="1040" t="n">
        <v>0</v>
      </c>
      <c r="AI129" s="979"/>
      <c r="AJ129" s="1040" t="n">
        <v>0</v>
      </c>
      <c r="AK129" s="1040" t="n">
        <v>0</v>
      </c>
      <c r="AL129" s="984"/>
      <c r="AM129" s="1040" t="n">
        <v>0</v>
      </c>
      <c r="AN129" s="983"/>
    </row>
    <row r="130" s="114" customFormat="true" ht="66" hidden="false" customHeight="true" outlineLevel="0" collapsed="false">
      <c r="A130" s="1017" t="s">
        <v>427</v>
      </c>
      <c r="B130" s="1041" t="s">
        <v>428</v>
      </c>
      <c r="C130" s="987" t="n">
        <f aca="false">'Project 12 (2)'!B4</f>
        <v>2126974.22</v>
      </c>
      <c r="D130" s="988" t="n">
        <v>80</v>
      </c>
      <c r="E130" s="989" t="n">
        <f aca="false">SUM(E131)</f>
        <v>2658717.78</v>
      </c>
      <c r="F130" s="990" t="n">
        <f aca="false">C130/$F$58</f>
        <v>0.00286010532748581</v>
      </c>
      <c r="G130" s="989" t="n">
        <f aca="false">SUM(G131)</f>
        <v>2658717.78</v>
      </c>
      <c r="H130" s="989" t="n">
        <f aca="false">SUM(H131)</f>
        <v>3190461.34</v>
      </c>
      <c r="I130" s="123"/>
      <c r="J130" s="122"/>
      <c r="K130" s="122"/>
      <c r="L130" s="122"/>
      <c r="M130" s="122"/>
      <c r="N130" s="122"/>
      <c r="O130" s="992" t="s">
        <v>429</v>
      </c>
      <c r="P130" s="122"/>
      <c r="Q130" s="122"/>
      <c r="R130" s="122"/>
      <c r="S130" s="122"/>
      <c r="T130" s="992" t="s">
        <v>382</v>
      </c>
      <c r="U130" s="992" t="s">
        <v>426</v>
      </c>
      <c r="V130" s="987" t="n">
        <f aca="false">VLOOKUP($N$1,'Project 12 (2)'!$A$48:$M$83,5,0)</f>
        <v>0</v>
      </c>
      <c r="W130" s="995" t="n">
        <f aca="false">SUM(W131)</f>
        <v>0</v>
      </c>
      <c r="X130" s="995" t="n">
        <f aca="false">VLOOKUP($N$1,'Project 12 (2)'!$A$48:$M$83,6,0)</f>
        <v>0</v>
      </c>
      <c r="Y130" s="995"/>
      <c r="Z130" s="1042"/>
      <c r="AA130" s="995" t="n">
        <f aca="false">SUM(AA131)</f>
        <v>0</v>
      </c>
      <c r="AB130" s="995" t="n">
        <f aca="false">SUM(AB131)</f>
        <v>0</v>
      </c>
      <c r="AC130" s="995" t="n">
        <f aca="false">SUM(AC131)</f>
        <v>0</v>
      </c>
      <c r="AD130" s="987" t="n">
        <f aca="false">SUM(AD131:AD137)</f>
        <v>323035034.4</v>
      </c>
      <c r="AE130" s="995" t="n">
        <f aca="false">SUM(AE131)</f>
        <v>0</v>
      </c>
      <c r="AF130" s="987" t="n">
        <f aca="false">VLOOKUP($N$1,'Project 12 (2)'!$A$48:$M$83,9,0)</f>
        <v>0</v>
      </c>
      <c r="AG130" s="1043"/>
      <c r="AH130" s="987" t="n">
        <f aca="false">VLOOKUP($N$1,'Project 12 (2)'!$A$48:$M$83,8,0)</f>
        <v>0</v>
      </c>
      <c r="AI130" s="1042"/>
      <c r="AJ130" s="995" t="n">
        <f aca="false">SUM(AJ131)</f>
        <v>0</v>
      </c>
      <c r="AK130" s="987" t="n">
        <f aca="false">VLOOKUP($N$1,'Project 12 (2)'!$A$48:$M$83,12,0)</f>
        <v>0</v>
      </c>
      <c r="AL130" s="999"/>
      <c r="AM130" s="987" t="n">
        <f aca="false">VLOOKUP($N$1,'Project 12 (2)'!$A$48:$M$83,11,0)</f>
        <v>0</v>
      </c>
      <c r="AN130" s="1044"/>
    </row>
    <row r="131" s="114" customFormat="true" ht="53.25" hidden="false" customHeight="true" outlineLevel="0" collapsed="false">
      <c r="A131" s="1021"/>
      <c r="B131" s="1045"/>
      <c r="C131" s="1046" t="n">
        <f aca="false">ROUND(E131*D131/100,2)</f>
        <v>2126974.22</v>
      </c>
      <c r="D131" s="1047" t="n">
        <v>80</v>
      </c>
      <c r="E131" s="1048" t="n">
        <f aca="false">ROUND(5200000/1.95583,2)</f>
        <v>2658717.78</v>
      </c>
      <c r="F131" s="1005" t="n">
        <f aca="false">C131/$F$58</f>
        <v>0.00286010532748581</v>
      </c>
      <c r="G131" s="1048" t="n">
        <f aca="false">ROUND(5200000/1.95583,2)</f>
        <v>2658717.78</v>
      </c>
      <c r="H131" s="1048" t="n">
        <f aca="false">ROUND(6240000/1.95583,2)</f>
        <v>3190461.34</v>
      </c>
      <c r="I131" s="755"/>
      <c r="J131" s="369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369"/>
      <c r="V131" s="1010"/>
      <c r="W131" s="1011"/>
      <c r="X131" s="1011"/>
      <c r="Y131" s="1011"/>
      <c r="Z131" s="503"/>
      <c r="AA131" s="1049" t="n">
        <v>0</v>
      </c>
      <c r="AB131" s="1049" t="n">
        <v>0</v>
      </c>
      <c r="AC131" s="1049" t="n">
        <v>0</v>
      </c>
      <c r="AD131" s="1049"/>
      <c r="AE131" s="1049" t="n">
        <v>0</v>
      </c>
      <c r="AF131" s="1049" t="n">
        <v>0</v>
      </c>
      <c r="AG131" s="1014" t="n">
        <v>0</v>
      </c>
      <c r="AH131" s="1049" t="n">
        <v>0</v>
      </c>
      <c r="AI131" s="503"/>
      <c r="AJ131" s="1049" t="n">
        <v>0</v>
      </c>
      <c r="AK131" s="1049" t="n">
        <v>0</v>
      </c>
      <c r="AL131" s="1016"/>
      <c r="AM131" s="1049" t="n">
        <v>0</v>
      </c>
      <c r="AN131" s="1015"/>
    </row>
    <row r="132" s="114" customFormat="true" ht="33" hidden="false" customHeight="true" outlineLevel="0" collapsed="false">
      <c r="A132" s="1050" t="s">
        <v>430</v>
      </c>
      <c r="B132" s="1050"/>
      <c r="C132" s="1050"/>
      <c r="D132" s="1050"/>
      <c r="E132" s="1050"/>
      <c r="F132" s="1051" t="n">
        <v>272929731</v>
      </c>
      <c r="G132" s="1052"/>
      <c r="H132" s="1053"/>
      <c r="I132" s="1054"/>
      <c r="J132" s="1055"/>
      <c r="K132" s="1055"/>
      <c r="L132" s="1055"/>
      <c r="M132" s="1055"/>
      <c r="N132" s="1056"/>
      <c r="O132" s="1054"/>
      <c r="P132" s="1057"/>
      <c r="Q132" s="1058"/>
      <c r="R132" s="1058"/>
      <c r="S132" s="1057"/>
      <c r="T132" s="1054"/>
      <c r="U132" s="1055"/>
      <c r="V132" s="1059" t="n">
        <f aca="false">VLOOKUP($N$1,'Priority Axis 3'!$A$22:$M$58,5,0)</f>
        <v>314118843.873667</v>
      </c>
      <c r="W132" s="1060" t="n">
        <f aca="false">W133+W135+W145+W147+W149+W151</f>
        <v>187992025.79</v>
      </c>
      <c r="X132" s="1059" t="n">
        <f aca="false">VLOOKUP($N$1,'Priority Axis 3'!$A$22:$M$58,6,0)</f>
        <v>193118144.729458</v>
      </c>
      <c r="Y132" s="1059" t="n">
        <f aca="false">Y133+Y145</f>
        <v>157414730.850841</v>
      </c>
      <c r="Z132" s="281" t="n">
        <f aca="false">IF(ISERROR(X132/V132),0,X132/V132)</f>
        <v>0.614793249420995</v>
      </c>
      <c r="AA132" s="1059" t="n">
        <f aca="false">AA133+AA135+AA145+AA147+AA149+AA151</f>
        <v>361996234.84</v>
      </c>
      <c r="AB132" s="1060" t="n">
        <f aca="false">AB133+AB135+AB145+AB147+AB149+AB151</f>
        <v>182340336.07</v>
      </c>
      <c r="AC132" s="1059" t="n">
        <f aca="false">AC133+AC135+AC145+AC147+AC149+AC151</f>
        <v>218533655.66</v>
      </c>
      <c r="AD132" s="1059" t="n">
        <f aca="false">AD133+AD135+AD145+AD147+AD149+AD151</f>
        <v>107678344.8</v>
      </c>
      <c r="AE132" s="1059" t="n">
        <f aca="false">AE133+AE135+AE145+AE147+AE149+AE151</f>
        <v>166699866.86</v>
      </c>
      <c r="AF132" s="1060" t="n">
        <f aca="false">VLOOKUP($N$1,'Priority Axis 3'!$A$22:$M$58,9,0)</f>
        <v>185753607.3085</v>
      </c>
      <c r="AG132" s="1061" t="n">
        <f aca="false">AF132/F132</f>
        <v>0.680591325202676</v>
      </c>
      <c r="AH132" s="1060" t="n">
        <f aca="false">VLOOKUP($N$1,'Priority Axis 3'!$A$22:$M$58,8,0)</f>
        <v>168882030</v>
      </c>
      <c r="AI132" s="1062" t="n">
        <f aca="false">IF(ISERROR(AF132/AH132),0,AF132/AH132)</f>
        <v>1.09990155440754</v>
      </c>
      <c r="AJ132" s="1059" t="n">
        <f aca="false">AJ133+AJ135+AJ145+AJ147+AJ149+AJ151</f>
        <v>185088933.18</v>
      </c>
      <c r="AK132" s="1063" t="n">
        <f aca="false">VLOOKUP($N$1,'Priority Axis 3'!$A$22:$M$58,12,0)</f>
        <v>150846848.68</v>
      </c>
      <c r="AL132" s="1064" t="n">
        <f aca="false">AK132/F132</f>
        <v>0.552694820484764</v>
      </c>
      <c r="AM132" s="1065" t="n">
        <f aca="false">VLOOKUP($N$1,'Priority Axis 3'!$A$22:$M$58,11,0)</f>
        <v>151042518.29</v>
      </c>
      <c r="AN132" s="1066" t="n">
        <f aca="false">IF(ISERROR(AK132/AM132),0,AK132/AM132)</f>
        <v>0.99870453954148</v>
      </c>
    </row>
    <row r="133" s="114" customFormat="true" ht="116.25" hidden="false" customHeight="true" outlineLevel="0" collapsed="false">
      <c r="A133" s="180" t="s">
        <v>431</v>
      </c>
      <c r="B133" s="181" t="s">
        <v>432</v>
      </c>
      <c r="C133" s="1067" t="n">
        <f aca="false">'Project 1 (3)'!B4</f>
        <v>157414376.939458</v>
      </c>
      <c r="D133" s="183" t="n">
        <v>85</v>
      </c>
      <c r="E133" s="184" t="n">
        <f aca="false">SUM(E134)</f>
        <v>185193801</v>
      </c>
      <c r="F133" s="599" t="n">
        <f aca="false">C133/F132</f>
        <v>0.576757894285463</v>
      </c>
      <c r="G133" s="201" t="n">
        <f aca="false">G134</f>
        <v>247146138</v>
      </c>
      <c r="H133" s="1068" t="n">
        <v>379115649</v>
      </c>
      <c r="I133" s="192" t="s">
        <v>433</v>
      </c>
      <c r="J133" s="196" t="s">
        <v>434</v>
      </c>
      <c r="K133" s="196" t="s">
        <v>435</v>
      </c>
      <c r="L133" s="196" t="s">
        <v>436</v>
      </c>
      <c r="M133" s="196" t="s">
        <v>437</v>
      </c>
      <c r="N133" s="191" t="s">
        <v>438</v>
      </c>
      <c r="O133" s="192" t="s">
        <v>439</v>
      </c>
      <c r="P133" s="193" t="s">
        <v>440</v>
      </c>
      <c r="Q133" s="194" t="s">
        <v>441</v>
      </c>
      <c r="R133" s="196" t="s">
        <v>442</v>
      </c>
      <c r="S133" s="195" t="s">
        <v>443</v>
      </c>
      <c r="T133" s="192"/>
      <c r="U133" s="196"/>
      <c r="V133" s="1069" t="n">
        <f aca="false">VLOOKUP($N$1,'Project 1 (3)'!$A$48:$M$83,5,0)</f>
        <v>157414731</v>
      </c>
      <c r="W133" s="1070" t="n">
        <f aca="false">W134</f>
        <v>185193801</v>
      </c>
      <c r="X133" s="301" t="n">
        <f aca="false">VLOOKUP($N$1,'Project 1 (3)'!$A$48:$M$83,6,0)</f>
        <v>157414376.939458</v>
      </c>
      <c r="Y133" s="301" t="n">
        <f aca="false">Y134</f>
        <v>157414730.850841</v>
      </c>
      <c r="Z133" s="198" t="n">
        <f aca="false">IF(ISERROR(X133/V133),0,X133/V133)</f>
        <v>0.999997750778851</v>
      </c>
      <c r="AA133" s="1071" t="n">
        <f aca="false">AA134</f>
        <v>308094355.17</v>
      </c>
      <c r="AB133" s="303" t="n">
        <f aca="false">SUM(AB134)</f>
        <v>182314890.1</v>
      </c>
      <c r="AC133" s="304" t="n">
        <f aca="false">AC134</f>
        <v>218508209.69</v>
      </c>
      <c r="AD133" s="304" t="n">
        <f aca="false">AD134</f>
        <v>53839172.4</v>
      </c>
      <c r="AE133" s="301" t="n">
        <f aca="false">SUM(AE134)</f>
        <v>166674420.89</v>
      </c>
      <c r="AF133" s="301" t="n">
        <f aca="false">VLOOKUP($N$1,'Project 1 (3)'!$A$48:$M$83,9,0)</f>
        <v>185731978.2385</v>
      </c>
      <c r="AG133" s="202" t="n">
        <f aca="false">AF133/C133</f>
        <v>1.1798920902246</v>
      </c>
      <c r="AH133" s="197" t="n">
        <f aca="false">VLOOKUP($N$1,'Project 1 (3)'!$A$48:$M$83,8,0)</f>
        <v>157414731</v>
      </c>
      <c r="AI133" s="203" t="n">
        <f aca="false">IF(ISERROR(AF133/AH133),0,AF133/AH133)</f>
        <v>1.17988943638636</v>
      </c>
      <c r="AJ133" s="303" t="n">
        <f aca="false">AJ134</f>
        <v>185067484.11</v>
      </c>
      <c r="AK133" s="301" t="n">
        <f aca="false">VLOOKUP($N$1,'Project 1 (3)'!$A$48:$M$83,12,0)</f>
        <v>150838083.59</v>
      </c>
      <c r="AL133" s="204" t="n">
        <f aca="false">AK133/C133</f>
        <v>0.958223044951052</v>
      </c>
      <c r="AM133" s="305" t="n">
        <f aca="false">VLOOKUP($N$1,'Project 1 (3)'!$A$48:$M$83,11,0)</f>
        <v>150825219.29</v>
      </c>
      <c r="AN133" s="1072" t="n">
        <f aca="false">IF(ISERROR(AK133/AM133),0,AK133/AM133)</f>
        <v>1.0000852927651</v>
      </c>
    </row>
    <row r="134" s="114" customFormat="true" ht="67.5" hidden="false" customHeight="true" outlineLevel="0" collapsed="false">
      <c r="A134" s="430"/>
      <c r="B134" s="431" t="s">
        <v>444</v>
      </c>
      <c r="C134" s="783" t="n">
        <f aca="false">E134*D134/100</f>
        <v>157414730.85</v>
      </c>
      <c r="D134" s="436" t="n">
        <v>85</v>
      </c>
      <c r="E134" s="1073" t="n">
        <v>185193801</v>
      </c>
      <c r="F134" s="435" t="n">
        <f aca="false">C134/F132</f>
        <v>0.576759190994843</v>
      </c>
      <c r="G134" s="432" t="n">
        <f aca="false">ROUND(483375831.09/1.95583,2)</f>
        <v>247146138</v>
      </c>
      <c r="H134" s="437" t="n">
        <v>379115649</v>
      </c>
      <c r="I134" s="319"/>
      <c r="J134" s="315"/>
      <c r="K134" s="1074"/>
      <c r="L134" s="1074"/>
      <c r="M134" s="315"/>
      <c r="N134" s="316"/>
      <c r="O134" s="314"/>
      <c r="P134" s="1075"/>
      <c r="Q134" s="1076"/>
      <c r="R134" s="315"/>
      <c r="S134" s="1075"/>
      <c r="T134" s="314" t="s">
        <v>445</v>
      </c>
      <c r="U134" s="315" t="s">
        <v>446</v>
      </c>
      <c r="V134" s="557" t="n">
        <f aca="false">C134</f>
        <v>157414730.85</v>
      </c>
      <c r="W134" s="557" t="n">
        <v>185193801</v>
      </c>
      <c r="X134" s="327" t="n">
        <f aca="false">VLOOKUP($N$1,'Project 1 (3)'!$A$48:$M$83,6,0)</f>
        <v>157414376.939458</v>
      </c>
      <c r="Y134" s="327" t="n">
        <f aca="false">(307876453.04/1.95583)</f>
        <v>157414730.850841</v>
      </c>
      <c r="Z134" s="323" t="n">
        <f aca="false">IF(ISERROR(X134/V134),0,X134/V134)</f>
        <v>0.999997751731746</v>
      </c>
      <c r="AA134" s="324" t="n">
        <v>308094355.17</v>
      </c>
      <c r="AB134" s="325" t="n">
        <f aca="false">24400571.63+22509626.62+8218375.75+3000037.93+6975262.59+10130810.24+5002171.39+11641900.58+2366875.47+9241183.26+5811120.32+13208769.96+15735030.48+13827036.77+3145379.66+9414088.14+7728141.7+6401726.48+3556781.13</f>
        <v>182314890.1</v>
      </c>
      <c r="AC134" s="326" t="n">
        <f aca="false">48207221.19+10130810.24+17268912.67+6675525.31+6290484.6+1902040.88+7343887.82+3158655.7+12332594.75+7755088.34+17627440.46+5385187.25+34066145.64+16760930.16+10313402.24+13289882.44</f>
        <v>218508209.69</v>
      </c>
      <c r="AD134" s="326" t="n">
        <f aca="false">40976138.01+8611188.71+4251845.68</f>
        <v>53839172.4</v>
      </c>
      <c r="AE134" s="327" t="n">
        <f aca="false">51064880.45+2165372+8522782.79+4712617.66+3268806.39+7308821.79+3955797.63+3611437.13+1956022.91+1431617.27+7749622.78+9358419.42+14732514.85+4289831.14+4035705+7721389.35+7050569.56-20468+3309477.52+2351381.92+5376759.77+3388247.57+3013478.91+3556781.13+2762553.95</f>
        <v>166674420.89</v>
      </c>
      <c r="AF134" s="325" t="n">
        <f aca="false">45245714.58+24695260.91+5346035.42+7859039.39+2684857.34+10482705.57+21575149.46+4577409.16+28956223.79+23013182.54+11296400.08</f>
        <v>185731978.24</v>
      </c>
      <c r="AG134" s="447" t="n">
        <f aca="false">AF134/C134</f>
        <v>1.1798894375202</v>
      </c>
      <c r="AH134" s="325" t="n">
        <f aca="false">AH133</f>
        <v>157414731</v>
      </c>
      <c r="AI134" s="684" t="n">
        <f aca="false">IF(ISERROR(AF134/AH134),0,AF134/AH134)</f>
        <v>1.17988943639589</v>
      </c>
      <c r="AJ134" s="325" t="n">
        <f aca="false">165669186.26+8766391.9+10631905.95</f>
        <v>185067484.11</v>
      </c>
      <c r="AK134" s="327" t="n">
        <f aca="false">20740804.04+11395804.06+20638252.9+11492903.78+21564459.47+10482866.34+6591926.17+47918202.53+12864.3</f>
        <v>150838083.59</v>
      </c>
      <c r="AL134" s="449" t="n">
        <f aca="false">AK134/C134</f>
        <v>0.9582208906086</v>
      </c>
      <c r="AM134" s="1077" t="n">
        <v>118518136</v>
      </c>
      <c r="AN134" s="1078" t="n">
        <f aca="false">IF(ISERROR(AK134/AM134),0,AK134/AM134)</f>
        <v>1.27270043793129</v>
      </c>
    </row>
    <row r="135" s="114" customFormat="true" ht="177.75" hidden="false" customHeight="true" outlineLevel="0" collapsed="false">
      <c r="A135" s="847" t="s">
        <v>447</v>
      </c>
      <c r="B135" s="848" t="s">
        <v>448</v>
      </c>
      <c r="C135" s="1079" t="n">
        <f aca="false">'Project 2 (3)'!B4</f>
        <v>93500000</v>
      </c>
      <c r="D135" s="858" t="n">
        <v>85</v>
      </c>
      <c r="E135" s="1080" t="n">
        <f aca="false">SUM(E136:E144)</f>
        <v>146052701</v>
      </c>
      <c r="F135" s="852" t="n">
        <f aca="false">C135/F132</f>
        <v>0.342579020824961</v>
      </c>
      <c r="G135" s="849" t="n">
        <f aca="false">SUM(G136:G144)</f>
        <v>200564701</v>
      </c>
      <c r="H135" s="849" t="n">
        <f aca="false">SUM(H136:H144)</f>
        <v>239755041.2</v>
      </c>
      <c r="I135" s="853" t="s">
        <v>449</v>
      </c>
      <c r="J135" s="854" t="s">
        <v>450</v>
      </c>
      <c r="K135" s="1081" t="s">
        <v>451</v>
      </c>
      <c r="L135" s="1082" t="s">
        <v>452</v>
      </c>
      <c r="M135" s="1081" t="s">
        <v>453</v>
      </c>
      <c r="N135" s="1083"/>
      <c r="O135" s="1084" t="s">
        <v>454</v>
      </c>
      <c r="P135" s="1085" t="s">
        <v>455</v>
      </c>
      <c r="Q135" s="1086" t="s">
        <v>456</v>
      </c>
      <c r="R135" s="1081" t="s">
        <v>457</v>
      </c>
      <c r="S135" s="1085" t="s">
        <v>458</v>
      </c>
      <c r="T135" s="1083"/>
      <c r="U135" s="1083"/>
      <c r="V135" s="1087" t="n">
        <v>0</v>
      </c>
      <c r="W135" s="1087" t="n">
        <v>0</v>
      </c>
      <c r="X135" s="1088" t="n">
        <f aca="false">VLOOKUP($N$1,'Project 2 (3)'!$A$48:$M$83,6,0)</f>
        <v>35682138.72</v>
      </c>
      <c r="Y135" s="1088" t="n">
        <f aca="false">Y136</f>
        <v>157414730.850841</v>
      </c>
      <c r="Z135" s="104" t="n">
        <f aca="false">IF(ISERROR(X135/V135),0,X135/V135)</f>
        <v>0</v>
      </c>
      <c r="AA135" s="1089" t="n">
        <f aca="false">SUM(AA136:AA144)</f>
        <v>53871344.5</v>
      </c>
      <c r="AB135" s="1090" t="n">
        <f aca="false">SUM(AB136)</f>
        <v>0</v>
      </c>
      <c r="AC135" s="1091" t="n">
        <f aca="false">AC136</f>
        <v>0</v>
      </c>
      <c r="AD135" s="1091" t="n">
        <f aca="false">AD136</f>
        <v>53839172.4</v>
      </c>
      <c r="AE135" s="1088" t="n">
        <f aca="false">SUM(AE136)</f>
        <v>0</v>
      </c>
      <c r="AF135" s="1088" t="n">
        <f aca="false">VLOOKUP($N$1,'Project 2 (3)'!$A$48:$M$83,9,0)</f>
        <v>0</v>
      </c>
      <c r="AG135" s="1092" t="n">
        <f aca="false">AF135/C135</f>
        <v>0</v>
      </c>
      <c r="AH135" s="1093" t="n">
        <f aca="false">VLOOKUP($N$1,'Project 2 (3)'!$A$48:$M$83,8,0)</f>
        <v>11250000</v>
      </c>
      <c r="AI135" s="108" t="n">
        <f aca="false">IF(ISERROR(AF135/AH135),0,AF135/AH135)</f>
        <v>0</v>
      </c>
      <c r="AJ135" s="1090" t="n">
        <f aca="false">AJ136</f>
        <v>0</v>
      </c>
      <c r="AK135" s="1088" t="n">
        <f aca="false">VLOOKUP($N$1,'Project 2 (3)'!$A$48:$M$83,12,0)</f>
        <v>0</v>
      </c>
      <c r="AL135" s="1094" t="n">
        <f aca="false">AK135/C135</f>
        <v>0</v>
      </c>
      <c r="AM135" s="1095" t="n">
        <f aca="false">VLOOKUP($N$1,'Project 2 (3)'!$A$48:$M$83,11,0)</f>
        <v>0</v>
      </c>
      <c r="AN135" s="597" t="n">
        <f aca="false">IF(ISERROR(AK135/AM135),0,AK135/AM135)</f>
        <v>0</v>
      </c>
    </row>
    <row r="136" s="114" customFormat="true" ht="20.25" hidden="false" customHeight="true" outlineLevel="0" collapsed="false">
      <c r="A136" s="1096" t="s">
        <v>447</v>
      </c>
      <c r="B136" s="868" t="s">
        <v>78</v>
      </c>
      <c r="C136" s="1097" t="n">
        <f aca="false">(E136*0.935094242813828)*D136/100</f>
        <v>2402771.41162227</v>
      </c>
      <c r="D136" s="1098" t="n">
        <v>85</v>
      </c>
      <c r="E136" s="1099" t="n">
        <f aca="false">G136</f>
        <v>3023000</v>
      </c>
      <c r="F136" s="1100" t="n">
        <f aca="false">C136/$F$132</f>
        <v>0.00880362649689591</v>
      </c>
      <c r="G136" s="1099" t="n">
        <v>3023000</v>
      </c>
      <c r="H136" s="1099" t="n">
        <f aca="false">G136*1.2</f>
        <v>3627600</v>
      </c>
      <c r="I136" s="1101"/>
      <c r="J136" s="341"/>
      <c r="K136" s="1102"/>
      <c r="L136" s="1102"/>
      <c r="M136" s="341"/>
      <c r="N136" s="342"/>
      <c r="O136" s="340"/>
      <c r="P136" s="1103"/>
      <c r="Q136" s="1104"/>
      <c r="R136" s="341"/>
      <c r="S136" s="1103"/>
      <c r="T136" s="340"/>
      <c r="U136" s="341"/>
      <c r="V136" s="1105" t="n">
        <v>0</v>
      </c>
      <c r="W136" s="1105" t="n">
        <v>0</v>
      </c>
      <c r="X136" s="240" t="n">
        <v>0</v>
      </c>
      <c r="Y136" s="240" t="n">
        <f aca="false">(307876453.04/1.95583)</f>
        <v>157414730.850841</v>
      </c>
      <c r="Z136" s="130" t="n">
        <f aca="false">IF(ISERROR(X136/V136),0,X136/V136)</f>
        <v>0</v>
      </c>
      <c r="AA136" s="349" t="n">
        <v>0</v>
      </c>
      <c r="AB136" s="350" t="n">
        <v>0</v>
      </c>
      <c r="AC136" s="351" t="n">
        <v>0</v>
      </c>
      <c r="AD136" s="351" t="n">
        <f aca="false">40976138.01+8611188.71+4251845.68</f>
        <v>53839172.4</v>
      </c>
      <c r="AE136" s="240" t="n">
        <v>0</v>
      </c>
      <c r="AF136" s="351" t="n">
        <v>0</v>
      </c>
      <c r="AG136" s="710" t="n">
        <f aca="false">AF136/C136</f>
        <v>0</v>
      </c>
      <c r="AH136" s="691" t="n">
        <v>0</v>
      </c>
      <c r="AI136" s="134" t="n">
        <f aca="false">IF(ISERROR(AF136/AH136),0,AF136/AH136)</f>
        <v>0</v>
      </c>
      <c r="AJ136" s="350" t="n">
        <f aca="false">AF136</f>
        <v>0</v>
      </c>
      <c r="AK136" s="240" t="n">
        <v>0</v>
      </c>
      <c r="AL136" s="714" t="n">
        <f aca="false">AK136/C136</f>
        <v>0</v>
      </c>
      <c r="AM136" s="709" t="n">
        <v>0</v>
      </c>
      <c r="AN136" s="1106" t="n">
        <f aca="false">IF(ISERROR(AK136/AM136),0,AK136/AM136)</f>
        <v>0</v>
      </c>
    </row>
    <row r="137" s="114" customFormat="true" ht="20.25" hidden="false" customHeight="true" outlineLevel="0" collapsed="false">
      <c r="A137" s="1096"/>
      <c r="B137" s="466" t="s">
        <v>87</v>
      </c>
      <c r="C137" s="627" t="n">
        <f aca="false">(E137*0.935094242813828)*D137/100</f>
        <v>0</v>
      </c>
      <c r="D137" s="1107" t="n">
        <v>85</v>
      </c>
      <c r="E137" s="1108" t="n">
        <v>0</v>
      </c>
      <c r="F137" s="389" t="n">
        <f aca="false">C137/$F$132</f>
        <v>0</v>
      </c>
      <c r="G137" s="1108" t="n">
        <v>4512000</v>
      </c>
      <c r="H137" s="1108" t="n">
        <f aca="false">G137</f>
        <v>4512000</v>
      </c>
      <c r="I137" s="1109"/>
      <c r="J137" s="1110"/>
      <c r="K137" s="1111"/>
      <c r="L137" s="1111"/>
      <c r="M137" s="1110"/>
      <c r="N137" s="392"/>
      <c r="O137" s="1112"/>
      <c r="P137" s="359"/>
      <c r="Q137" s="1113"/>
      <c r="R137" s="249"/>
      <c r="S137" s="359"/>
      <c r="T137" s="145"/>
      <c r="U137" s="146"/>
      <c r="V137" s="1114" t="n">
        <v>0</v>
      </c>
      <c r="W137" s="1114" t="n">
        <v>0</v>
      </c>
      <c r="X137" s="519" t="n">
        <v>0</v>
      </c>
      <c r="Y137" s="155"/>
      <c r="Z137" s="361"/>
      <c r="AA137" s="1115" t="n">
        <v>0</v>
      </c>
      <c r="AB137" s="1116" t="n">
        <v>0</v>
      </c>
      <c r="AC137" s="1117" t="n">
        <v>0</v>
      </c>
      <c r="AD137" s="1117"/>
      <c r="AE137" s="155" t="n">
        <v>0</v>
      </c>
      <c r="AF137" s="1117" t="n">
        <v>0</v>
      </c>
      <c r="AG137" s="475" t="e">
        <f aca="false">AF137/C137</f>
        <v>#DIV/0!</v>
      </c>
      <c r="AH137" s="542" t="n">
        <v>0</v>
      </c>
      <c r="AI137" s="362" t="n">
        <f aca="false">IF(ISERROR(AF137/AH137),0,AF137/AH137)</f>
        <v>0</v>
      </c>
      <c r="AJ137" s="1116" t="n">
        <f aca="false">AF137</f>
        <v>0</v>
      </c>
      <c r="AK137" s="155" t="n">
        <v>0</v>
      </c>
      <c r="AL137" s="395" t="e">
        <f aca="false">AK137/C137</f>
        <v>#DIV/0!</v>
      </c>
      <c r="AM137" s="478" t="n">
        <v>0</v>
      </c>
      <c r="AN137" s="1118" t="n">
        <f aca="false">IF(ISERROR(AK137/AM137),0,AK137/AM137)</f>
        <v>0</v>
      </c>
    </row>
    <row r="138" s="114" customFormat="true" ht="142.5" hidden="false" customHeight="true" outlineLevel="0" collapsed="false">
      <c r="A138" s="1096"/>
      <c r="B138" s="138" t="s">
        <v>165</v>
      </c>
      <c r="C138" s="627" t="n">
        <f aca="false">(E138*0.935094242813828)*D138/100</f>
        <v>70342464.4156702</v>
      </c>
      <c r="D138" s="1107" t="n">
        <v>85</v>
      </c>
      <c r="E138" s="1108" t="n">
        <f aca="false">G138</f>
        <v>88500000</v>
      </c>
      <c r="F138" s="389" t="n">
        <f aca="false">C138/$F$132</f>
        <v>0.257731043657058</v>
      </c>
      <c r="G138" s="1108" t="n">
        <v>88500000</v>
      </c>
      <c r="H138" s="1108" t="n">
        <f aca="false">G138*1.2</f>
        <v>106200000</v>
      </c>
      <c r="I138" s="1119"/>
      <c r="J138" s="1110"/>
      <c r="K138" s="1111"/>
      <c r="L138" s="1111"/>
      <c r="M138" s="1110"/>
      <c r="N138" s="392" t="s">
        <v>459</v>
      </c>
      <c r="O138" s="1112"/>
      <c r="P138" s="359"/>
      <c r="Q138" s="1113"/>
      <c r="R138" s="249"/>
      <c r="S138" s="359"/>
      <c r="T138" s="145" t="s">
        <v>460</v>
      </c>
      <c r="U138" s="1120" t="s">
        <v>461</v>
      </c>
      <c r="V138" s="1114" t="n">
        <v>0</v>
      </c>
      <c r="W138" s="1114" t="n">
        <v>0</v>
      </c>
      <c r="X138" s="519" t="n">
        <v>35404980.62</v>
      </c>
      <c r="Y138" s="155"/>
      <c r="Z138" s="361"/>
      <c r="AA138" s="1115" t="n">
        <v>53452903.22</v>
      </c>
      <c r="AB138" s="1116" t="n">
        <v>0</v>
      </c>
      <c r="AC138" s="1117" t="n">
        <v>0</v>
      </c>
      <c r="AD138" s="1117"/>
      <c r="AE138" s="155" t="n">
        <v>0</v>
      </c>
      <c r="AF138" s="1117" t="n">
        <v>0</v>
      </c>
      <c r="AG138" s="475" t="n">
        <f aca="false">AF138/C138</f>
        <v>0</v>
      </c>
      <c r="AH138" s="542" t="n">
        <v>0</v>
      </c>
      <c r="AI138" s="362" t="n">
        <f aca="false">IF(ISERROR(AF138/AH138),0,AF138/AH138)</f>
        <v>0</v>
      </c>
      <c r="AJ138" s="1116" t="n">
        <f aca="false">AF138</f>
        <v>0</v>
      </c>
      <c r="AK138" s="155" t="n">
        <v>0</v>
      </c>
      <c r="AL138" s="395" t="n">
        <f aca="false">AK138/C138</f>
        <v>0</v>
      </c>
      <c r="AM138" s="478" t="n">
        <v>0</v>
      </c>
      <c r="AN138" s="1118" t="n">
        <f aca="false">IF(ISERROR(AK138/AM138),0,AK138/AM138)</f>
        <v>0</v>
      </c>
    </row>
    <row r="139" s="114" customFormat="true" ht="20.25" hidden="false" customHeight="true" outlineLevel="0" collapsed="false">
      <c r="A139" s="1096"/>
      <c r="B139" s="333" t="s">
        <v>90</v>
      </c>
      <c r="C139" s="627" t="n">
        <f aca="false">(E139*0.935094242813828)*D139/100</f>
        <v>38310811.1280825</v>
      </c>
      <c r="D139" s="1107" t="n">
        <v>85</v>
      </c>
      <c r="E139" s="1108" t="n">
        <f aca="false">G139</f>
        <v>48200000</v>
      </c>
      <c r="F139" s="389" t="n">
        <f aca="false">C139/$F$132</f>
        <v>0.140368771799663</v>
      </c>
      <c r="G139" s="1108" t="n">
        <v>48200000</v>
      </c>
      <c r="H139" s="1108" t="n">
        <f aca="false">G139*1.2</f>
        <v>57840000</v>
      </c>
      <c r="I139" s="235"/>
      <c r="J139" s="1110"/>
      <c r="K139" s="1111"/>
      <c r="L139" s="1111"/>
      <c r="M139" s="1110"/>
      <c r="N139" s="392"/>
      <c r="O139" s="1112"/>
      <c r="P139" s="359"/>
      <c r="Q139" s="1113"/>
      <c r="R139" s="249"/>
      <c r="S139" s="359"/>
      <c r="T139" s="145"/>
      <c r="U139" s="146"/>
      <c r="V139" s="1114" t="n">
        <v>0</v>
      </c>
      <c r="W139" s="1114" t="n">
        <v>0</v>
      </c>
      <c r="X139" s="519" t="n">
        <v>0</v>
      </c>
      <c r="Y139" s="155"/>
      <c r="Z139" s="361"/>
      <c r="AA139" s="1115" t="n">
        <v>0</v>
      </c>
      <c r="AB139" s="1116" t="n">
        <v>0</v>
      </c>
      <c r="AC139" s="1117" t="n">
        <v>0</v>
      </c>
      <c r="AD139" s="1117"/>
      <c r="AE139" s="155" t="n">
        <v>0</v>
      </c>
      <c r="AF139" s="1117" t="n">
        <v>0</v>
      </c>
      <c r="AG139" s="475" t="n">
        <f aca="false">AF139/C139</f>
        <v>0</v>
      </c>
      <c r="AH139" s="542" t="n">
        <v>0</v>
      </c>
      <c r="AI139" s="362" t="n">
        <f aca="false">IF(ISERROR(AF139/AH139),0,AF139/AH139)</f>
        <v>0</v>
      </c>
      <c r="AJ139" s="1116" t="n">
        <f aca="false">AF139</f>
        <v>0</v>
      </c>
      <c r="AK139" s="155" t="n">
        <v>0</v>
      </c>
      <c r="AL139" s="395" t="n">
        <f aca="false">AK139/C139</f>
        <v>0</v>
      </c>
      <c r="AM139" s="478" t="n">
        <v>0</v>
      </c>
      <c r="AN139" s="1118" t="n">
        <f aca="false">IF(ISERROR(AK139/AM139),0,AK139/AM139)</f>
        <v>0</v>
      </c>
    </row>
    <row r="140" s="114" customFormat="true" ht="20.25" hidden="false" customHeight="true" outlineLevel="0" collapsed="false">
      <c r="A140" s="1096"/>
      <c r="B140" s="333" t="s">
        <v>208</v>
      </c>
      <c r="C140" s="627" t="n">
        <f aca="false">(E140*0.935094242813828)*D140/100</f>
        <v>0</v>
      </c>
      <c r="D140" s="1107" t="n">
        <v>85</v>
      </c>
      <c r="E140" s="1108" t="n">
        <v>0</v>
      </c>
      <c r="F140" s="389" t="n">
        <f aca="false">C140/$F$132</f>
        <v>0</v>
      </c>
      <c r="G140" s="1108" t="n">
        <v>50000000</v>
      </c>
      <c r="H140" s="1108" t="n">
        <f aca="false">G140*1.2</f>
        <v>60000000</v>
      </c>
      <c r="I140" s="1121"/>
      <c r="J140" s="1110"/>
      <c r="K140" s="1111"/>
      <c r="L140" s="1111"/>
      <c r="M140" s="1110"/>
      <c r="N140" s="392"/>
      <c r="O140" s="1112"/>
      <c r="P140" s="359"/>
      <c r="Q140" s="1113"/>
      <c r="R140" s="249"/>
      <c r="S140" s="359"/>
      <c r="T140" s="145"/>
      <c r="U140" s="146"/>
      <c r="V140" s="1114" t="n">
        <v>0</v>
      </c>
      <c r="W140" s="1114" t="n">
        <v>0</v>
      </c>
      <c r="X140" s="519" t="n">
        <v>0</v>
      </c>
      <c r="Y140" s="155"/>
      <c r="Z140" s="361"/>
      <c r="AA140" s="1115" t="n">
        <v>0</v>
      </c>
      <c r="AB140" s="1116" t="n">
        <v>0</v>
      </c>
      <c r="AC140" s="1117" t="n">
        <v>0</v>
      </c>
      <c r="AD140" s="1117"/>
      <c r="AE140" s="155" t="n">
        <v>0</v>
      </c>
      <c r="AF140" s="1117" t="n">
        <v>0</v>
      </c>
      <c r="AG140" s="475" t="e">
        <f aca="false">AF140/C140</f>
        <v>#DIV/0!</v>
      </c>
      <c r="AH140" s="542" t="n">
        <v>0</v>
      </c>
      <c r="AI140" s="362" t="n">
        <f aca="false">IF(ISERROR(AF140/AH140),0,AF140/AH140)</f>
        <v>0</v>
      </c>
      <c r="AJ140" s="1116" t="n">
        <f aca="false">AF140</f>
        <v>0</v>
      </c>
      <c r="AK140" s="155" t="n">
        <v>0</v>
      </c>
      <c r="AL140" s="395" t="e">
        <f aca="false">AK140/C140</f>
        <v>#DIV/0!</v>
      </c>
      <c r="AM140" s="478" t="n">
        <v>0</v>
      </c>
      <c r="AN140" s="1118" t="n">
        <f aca="false">IF(ISERROR(AK140/AM140),0,AK140/AM140)</f>
        <v>0</v>
      </c>
    </row>
    <row r="141" s="114" customFormat="true" ht="20.25" hidden="false" customHeight="true" outlineLevel="0" collapsed="false">
      <c r="A141" s="1096"/>
      <c r="B141" s="396" t="s">
        <v>94</v>
      </c>
      <c r="C141" s="627" t="n">
        <f aca="false">(E141*0.935094242813828)*D141/100</f>
        <v>4021840.33834227</v>
      </c>
      <c r="D141" s="1107" t="n">
        <v>85</v>
      </c>
      <c r="E141" s="1108" t="n">
        <f aca="false">G141</f>
        <v>5060000</v>
      </c>
      <c r="F141" s="389" t="n">
        <f aca="false">C141/$F$132</f>
        <v>0.0147358088237821</v>
      </c>
      <c r="G141" s="1108" t="n">
        <v>5060000</v>
      </c>
      <c r="H141" s="1108" t="n">
        <f aca="false">G141*1.2</f>
        <v>6072000</v>
      </c>
      <c r="I141" s="235"/>
      <c r="J141" s="1110"/>
      <c r="K141" s="1111"/>
      <c r="L141" s="1111"/>
      <c r="M141" s="1110"/>
      <c r="N141" s="392"/>
      <c r="O141" s="1112"/>
      <c r="P141" s="359"/>
      <c r="Q141" s="1113"/>
      <c r="R141" s="249"/>
      <c r="S141" s="359"/>
      <c r="T141" s="145"/>
      <c r="U141" s="146"/>
      <c r="V141" s="1114" t="n">
        <v>0</v>
      </c>
      <c r="W141" s="1114" t="n">
        <v>0</v>
      </c>
      <c r="X141" s="519" t="n">
        <v>0</v>
      </c>
      <c r="Y141" s="155"/>
      <c r="Z141" s="361"/>
      <c r="AA141" s="1115" t="n">
        <v>0</v>
      </c>
      <c r="AB141" s="1116" t="n">
        <v>0</v>
      </c>
      <c r="AC141" s="1117" t="n">
        <v>0</v>
      </c>
      <c r="AD141" s="1117"/>
      <c r="AE141" s="155" t="n">
        <v>0</v>
      </c>
      <c r="AF141" s="1117" t="n">
        <v>0</v>
      </c>
      <c r="AG141" s="475" t="n">
        <f aca="false">AF141/C141</f>
        <v>0</v>
      </c>
      <c r="AH141" s="542" t="n">
        <v>0</v>
      </c>
      <c r="AI141" s="362" t="n">
        <f aca="false">IF(ISERROR(AF141/AH141),0,AF141/AH141)</f>
        <v>0</v>
      </c>
      <c r="AJ141" s="1116" t="n">
        <f aca="false">AF141</f>
        <v>0</v>
      </c>
      <c r="AK141" s="155" t="n">
        <v>0</v>
      </c>
      <c r="AL141" s="395" t="n">
        <f aca="false">AK141/C141</f>
        <v>0</v>
      </c>
      <c r="AM141" s="478" t="n">
        <v>0</v>
      </c>
      <c r="AN141" s="1118" t="n">
        <f aca="false">IF(ISERROR(AK141/AM141),0,AK141/AM141)</f>
        <v>0</v>
      </c>
    </row>
    <row r="142" s="114" customFormat="true" ht="20.25" hidden="false" customHeight="true" outlineLevel="0" collapsed="false">
      <c r="A142" s="1096"/>
      <c r="B142" s="400" t="s">
        <v>147</v>
      </c>
      <c r="C142" s="627" t="n">
        <f aca="false">(E142*0.935094242813828)*D142/100</f>
        <v>80277.8407455671</v>
      </c>
      <c r="D142" s="1107" t="n">
        <v>85</v>
      </c>
      <c r="E142" s="1108" t="n">
        <f aca="false">G142</f>
        <v>101000</v>
      </c>
      <c r="F142" s="389" t="n">
        <f aca="false">C142/$F$132</f>
        <v>0.000294133733439129</v>
      </c>
      <c r="G142" s="1108" t="n">
        <v>101000</v>
      </c>
      <c r="H142" s="1108" t="n">
        <f aca="false">G142</f>
        <v>101000</v>
      </c>
      <c r="I142" s="235"/>
      <c r="J142" s="1110"/>
      <c r="K142" s="1111"/>
      <c r="L142" s="1111"/>
      <c r="M142" s="1110"/>
      <c r="N142" s="392"/>
      <c r="O142" s="1112"/>
      <c r="P142" s="359"/>
      <c r="Q142" s="1113"/>
      <c r="R142" s="249"/>
      <c r="S142" s="359"/>
      <c r="T142" s="145"/>
      <c r="U142" s="146"/>
      <c r="V142" s="1114" t="n">
        <v>0</v>
      </c>
      <c r="W142" s="1114" t="n">
        <v>0</v>
      </c>
      <c r="X142" s="519" t="n">
        <v>0</v>
      </c>
      <c r="Y142" s="155"/>
      <c r="Z142" s="361"/>
      <c r="AA142" s="1115" t="n">
        <v>0</v>
      </c>
      <c r="AB142" s="1116" t="n">
        <v>0</v>
      </c>
      <c r="AC142" s="1117" t="n">
        <v>0</v>
      </c>
      <c r="AD142" s="1117"/>
      <c r="AE142" s="155" t="n">
        <v>0</v>
      </c>
      <c r="AF142" s="1117" t="n">
        <v>0</v>
      </c>
      <c r="AG142" s="475" t="n">
        <f aca="false">AF142/C142</f>
        <v>0</v>
      </c>
      <c r="AH142" s="542" t="n">
        <v>0</v>
      </c>
      <c r="AI142" s="362" t="n">
        <f aca="false">IF(ISERROR(AF142/AH142),0,AF142/AH142)</f>
        <v>0</v>
      </c>
      <c r="AJ142" s="1116" t="n">
        <f aca="false">AF142</f>
        <v>0</v>
      </c>
      <c r="AK142" s="155" t="n">
        <v>0</v>
      </c>
      <c r="AL142" s="395" t="n">
        <f aca="false">AK142/C142</f>
        <v>0</v>
      </c>
      <c r="AM142" s="478" t="n">
        <v>0</v>
      </c>
      <c r="AN142" s="1118" t="n">
        <f aca="false">IF(ISERROR(AK142/AM142),0,AK142/AM142)</f>
        <v>0</v>
      </c>
    </row>
    <row r="143" s="114" customFormat="true" ht="15" hidden="false" customHeight="true" outlineLevel="0" collapsed="false">
      <c r="A143" s="1096"/>
      <c r="B143" s="400" t="s">
        <v>96</v>
      </c>
      <c r="C143" s="627" t="n">
        <f aca="false">(E143*0.935094242813828)*D143/100</f>
        <v>42920.8257451547</v>
      </c>
      <c r="D143" s="1107" t="n">
        <v>85</v>
      </c>
      <c r="E143" s="1108" t="n">
        <f aca="false">G143</f>
        <v>54000</v>
      </c>
      <c r="F143" s="389" t="n">
        <f aca="false">C143/$F$132</f>
        <v>0.000157259619858544</v>
      </c>
      <c r="G143" s="1108" t="n">
        <v>54000</v>
      </c>
      <c r="H143" s="1108" t="n">
        <f aca="false">G143*1.2</f>
        <v>64800</v>
      </c>
      <c r="I143" s="235"/>
      <c r="J143" s="1110"/>
      <c r="K143" s="1111"/>
      <c r="L143" s="1111"/>
      <c r="M143" s="1110"/>
      <c r="N143" s="392"/>
      <c r="O143" s="1112"/>
      <c r="P143" s="359"/>
      <c r="Q143" s="1113"/>
      <c r="R143" s="249"/>
      <c r="S143" s="359"/>
      <c r="T143" s="145"/>
      <c r="U143" s="146"/>
      <c r="V143" s="1114" t="n">
        <v>0</v>
      </c>
      <c r="W143" s="1114" t="n">
        <v>0</v>
      </c>
      <c r="X143" s="519" t="n">
        <v>0</v>
      </c>
      <c r="Y143" s="155"/>
      <c r="Z143" s="361"/>
      <c r="AA143" s="1115" t="n">
        <v>0</v>
      </c>
      <c r="AB143" s="1116" t="n">
        <v>0</v>
      </c>
      <c r="AC143" s="1117" t="n">
        <v>0</v>
      </c>
      <c r="AD143" s="1117"/>
      <c r="AE143" s="155" t="n">
        <v>0</v>
      </c>
      <c r="AF143" s="1117" t="n">
        <v>0</v>
      </c>
      <c r="AG143" s="475" t="n">
        <f aca="false">AF143/C143</f>
        <v>0</v>
      </c>
      <c r="AH143" s="542" t="n">
        <v>0</v>
      </c>
      <c r="AI143" s="362" t="n">
        <f aca="false">IF(ISERROR(AF143/AH143),0,AF143/AH143)</f>
        <v>0</v>
      </c>
      <c r="AJ143" s="1116" t="n">
        <f aca="false">AF143</f>
        <v>0</v>
      </c>
      <c r="AK143" s="155" t="n">
        <v>0</v>
      </c>
      <c r="AL143" s="395" t="n">
        <f aca="false">AK143/C143</f>
        <v>0</v>
      </c>
      <c r="AM143" s="478" t="n">
        <v>0</v>
      </c>
      <c r="AN143" s="1118" t="n">
        <f aca="false">IF(ISERROR(AK143/AM143),0,AK143/AM143)</f>
        <v>0</v>
      </c>
    </row>
    <row r="144" s="114" customFormat="true" ht="111.75" hidden="false" customHeight="true" outlineLevel="0" collapsed="false">
      <c r="A144" s="1096"/>
      <c r="B144" s="566" t="s">
        <v>314</v>
      </c>
      <c r="C144" s="1122" t="n">
        <f aca="false">(E144*0.935094242813828)*D144/100</f>
        <v>885997.914424995</v>
      </c>
      <c r="D144" s="1123" t="n">
        <v>85</v>
      </c>
      <c r="E144" s="1124" t="n">
        <f aca="false">G144</f>
        <v>1114701</v>
      </c>
      <c r="F144" s="496" t="n">
        <f aca="false">C144/$F$132</f>
        <v>0.00324624917622109</v>
      </c>
      <c r="G144" s="1124" t="n">
        <v>1114701</v>
      </c>
      <c r="H144" s="1124" t="n">
        <f aca="false">G144*1.2</f>
        <v>1337641.2</v>
      </c>
      <c r="I144" s="277"/>
      <c r="J144" s="275"/>
      <c r="K144" s="1125"/>
      <c r="L144" s="1125"/>
      <c r="M144" s="275"/>
      <c r="N144" s="1023" t="s">
        <v>462</v>
      </c>
      <c r="O144" s="1126"/>
      <c r="P144" s="170"/>
      <c r="Q144" s="1127"/>
      <c r="R144" s="171"/>
      <c r="S144" s="170"/>
      <c r="T144" s="167" t="s">
        <v>463</v>
      </c>
      <c r="U144" s="1128" t="s">
        <v>464</v>
      </c>
      <c r="V144" s="1129" t="n">
        <v>0</v>
      </c>
      <c r="W144" s="1129" t="n">
        <v>0</v>
      </c>
      <c r="X144" s="904" t="n">
        <v>277158.1</v>
      </c>
      <c r="Y144" s="174"/>
      <c r="Z144" s="372"/>
      <c r="AA144" s="1130" t="n">
        <v>418441.28</v>
      </c>
      <c r="AB144" s="1131" t="n">
        <v>0</v>
      </c>
      <c r="AC144" s="1132" t="n">
        <v>0</v>
      </c>
      <c r="AD144" s="1132"/>
      <c r="AE144" s="174" t="n">
        <v>0</v>
      </c>
      <c r="AF144" s="1132" t="n">
        <v>0</v>
      </c>
      <c r="AG144" s="504" t="n">
        <f aca="false">AF144/C144</f>
        <v>0</v>
      </c>
      <c r="AH144" s="577" t="n">
        <v>0</v>
      </c>
      <c r="AI144" s="375" t="n">
        <f aca="false">IF(ISERROR(AF144/AH144),0,AF144/AH144)</f>
        <v>0</v>
      </c>
      <c r="AJ144" s="1131" t="n">
        <f aca="false">AF144</f>
        <v>0</v>
      </c>
      <c r="AK144" s="174" t="n">
        <v>0</v>
      </c>
      <c r="AL144" s="507" t="n">
        <f aca="false">AK144/C144</f>
        <v>0</v>
      </c>
      <c r="AM144" s="578" t="n">
        <v>0</v>
      </c>
      <c r="AN144" s="1133" t="n">
        <f aca="false">IF(ISERROR(AK144/AM144),0,AK144/AM144)</f>
        <v>0</v>
      </c>
    </row>
    <row r="145" s="114" customFormat="true" ht="66" hidden="false" customHeight="true" outlineLevel="0" collapsed="false">
      <c r="A145" s="180" t="s">
        <v>465</v>
      </c>
      <c r="B145" s="1134" t="s">
        <v>466</v>
      </c>
      <c r="C145" s="1067" t="n">
        <f aca="false">'Project 3 (3)'!B4</f>
        <v>12646478.72</v>
      </c>
      <c r="D145" s="183" t="n">
        <v>64</v>
      </c>
      <c r="E145" s="1067" t="n">
        <f aca="false">SUM(E146)</f>
        <v>7439105.133</v>
      </c>
      <c r="F145" s="599" t="n">
        <f aca="false">C145/F132</f>
        <v>0.0463360245645059</v>
      </c>
      <c r="G145" s="378" t="n">
        <f aca="false">SUM(G146)</f>
        <v>8265672.37</v>
      </c>
      <c r="H145" s="378" t="n">
        <f aca="false">SUM(H146)</f>
        <v>9918806.844</v>
      </c>
      <c r="I145" s="192" t="s">
        <v>467</v>
      </c>
      <c r="J145" s="192" t="s">
        <v>61</v>
      </c>
      <c r="K145" s="1135" t="s">
        <v>73</v>
      </c>
      <c r="L145" s="192" t="s">
        <v>468</v>
      </c>
      <c r="M145" s="192" t="s">
        <v>224</v>
      </c>
      <c r="N145" s="1136"/>
      <c r="O145" s="1135" t="s">
        <v>469</v>
      </c>
      <c r="P145" s="193"/>
      <c r="Q145" s="194"/>
      <c r="R145" s="194"/>
      <c r="S145" s="193"/>
      <c r="T145" s="1135" t="s">
        <v>470</v>
      </c>
      <c r="U145" s="601" t="s">
        <v>471</v>
      </c>
      <c r="V145" s="1070" t="n">
        <f aca="false">VLOOKUP($N$1,'Project 3 (3)'!$A$48:$M$83,5,0)</f>
        <v>6323239.36</v>
      </c>
      <c r="W145" s="1070" t="n">
        <f aca="false">W146</f>
        <v>0</v>
      </c>
      <c r="X145" s="301" t="n">
        <f aca="false">VLOOKUP($N$1,'Project 3 (3)'!$A$48:$M$83,6,0)</f>
        <v>0</v>
      </c>
      <c r="Y145" s="301"/>
      <c r="Z145" s="198" t="n">
        <f aca="false">IF(ISERROR(X145/V145),0,X145/V145)</f>
        <v>0</v>
      </c>
      <c r="AA145" s="1137" t="n">
        <f aca="false">SUM(AA146:AA146)</f>
        <v>0</v>
      </c>
      <c r="AB145" s="303" t="n">
        <f aca="false">SUM(AB146:AB146)</f>
        <v>0</v>
      </c>
      <c r="AC145" s="303" t="n">
        <f aca="false">SUM(AC146:AC146)</f>
        <v>0</v>
      </c>
      <c r="AD145" s="1138" t="n">
        <f aca="false">SUM(AD146:AD146)</f>
        <v>0</v>
      </c>
      <c r="AE145" s="303" t="n">
        <f aca="false">SUM(AE146:AE146)</f>
        <v>0</v>
      </c>
      <c r="AF145" s="301" t="n">
        <f aca="false">VLOOKUP($N$1,'Project 3 (3)'!$A$48:$M$83,9,0)</f>
        <v>0</v>
      </c>
      <c r="AG145" s="1139" t="n">
        <f aca="false">AF145/C145</f>
        <v>0</v>
      </c>
      <c r="AH145" s="197" t="n">
        <f aca="false">VLOOKUP($N$1,'Project 3 (3)'!$A$48:$M$83,8,0)</f>
        <v>0</v>
      </c>
      <c r="AI145" s="203" t="n">
        <f aca="false">IF(ISERROR(AF145/AH145),0,AF145/AH145)</f>
        <v>0</v>
      </c>
      <c r="AJ145" s="1140" t="n">
        <f aca="false">SUM(AJ146:AJ146)</f>
        <v>0</v>
      </c>
      <c r="AK145" s="1140" t="n">
        <f aca="false">VLOOKUP($N$1,'Project 3 (3)'!$A$48:$M$83,12,0)</f>
        <v>0</v>
      </c>
      <c r="AL145" s="1141" t="n">
        <f aca="false">AK145/C145</f>
        <v>0</v>
      </c>
      <c r="AM145" s="305" t="n">
        <f aca="false">VLOOKUP($N$1,'Project 3 (3)'!$A$48:$M$83,11,0)</f>
        <v>0</v>
      </c>
      <c r="AN145" s="306" t="n">
        <f aca="false">IF(ISERROR(AK145/AM145),0,AK145/AM145)</f>
        <v>0</v>
      </c>
    </row>
    <row r="146" s="114" customFormat="true" ht="36.75" hidden="false" customHeight="true" outlineLevel="0" collapsed="false">
      <c r="A146" s="625"/>
      <c r="B146" s="400" t="s">
        <v>472</v>
      </c>
      <c r="C146" s="627" t="n">
        <f aca="false">E146*0.85</f>
        <v>6323239.36305</v>
      </c>
      <c r="D146" s="1142" t="n">
        <v>85</v>
      </c>
      <c r="E146" s="627" t="n">
        <f aca="false">G146*0.9</f>
        <v>7439105.133</v>
      </c>
      <c r="F146" s="469" t="n">
        <f aca="false">C146/$F$132</f>
        <v>0.023168012293428</v>
      </c>
      <c r="G146" s="627" t="n">
        <v>8265672.37</v>
      </c>
      <c r="H146" s="1143" t="n">
        <f aca="false">G146*1.2</f>
        <v>9918806.844</v>
      </c>
      <c r="I146" s="145"/>
      <c r="J146" s="1144"/>
      <c r="K146" s="1144"/>
      <c r="L146" s="1144"/>
      <c r="M146" s="1144"/>
      <c r="N146" s="1145" t="s">
        <v>73</v>
      </c>
      <c r="O146" s="248"/>
      <c r="P146" s="549"/>
      <c r="Q146" s="1146"/>
      <c r="R146" s="249"/>
      <c r="S146" s="359"/>
      <c r="T146" s="743" t="s">
        <v>470</v>
      </c>
      <c r="U146" s="152" t="s">
        <v>473</v>
      </c>
      <c r="V146" s="143" t="n">
        <v>0</v>
      </c>
      <c r="W146" s="536" t="n">
        <v>0</v>
      </c>
      <c r="X146" s="536" t="n">
        <v>0</v>
      </c>
      <c r="Y146" s="536"/>
      <c r="Z146" s="155" t="n">
        <f aca="false">IF(ISERROR(X146/V146),0,X146/V146)</f>
        <v>0</v>
      </c>
      <c r="AA146" s="479" t="n">
        <v>0</v>
      </c>
      <c r="AB146" s="491" t="n">
        <v>0</v>
      </c>
      <c r="AC146" s="492" t="n">
        <v>0</v>
      </c>
      <c r="AD146" s="492" t="n">
        <v>0</v>
      </c>
      <c r="AE146" s="478" t="n">
        <v>0</v>
      </c>
      <c r="AF146" s="492" t="n">
        <v>0</v>
      </c>
      <c r="AG146" s="475" t="n">
        <f aca="false">AF146/C146</f>
        <v>0</v>
      </c>
      <c r="AH146" s="492" t="n">
        <v>0</v>
      </c>
      <c r="AI146" s="159" t="n">
        <f aca="false">IF(ISERROR(AF146/AH146),0,AF146/AH146)</f>
        <v>0</v>
      </c>
      <c r="AJ146" s="491" t="n">
        <v>0</v>
      </c>
      <c r="AK146" s="658" t="n">
        <v>0</v>
      </c>
      <c r="AL146" s="543" t="n">
        <f aca="false">AK146/C146</f>
        <v>0</v>
      </c>
      <c r="AM146" s="658" t="n">
        <v>0</v>
      </c>
      <c r="AN146" s="544" t="n">
        <f aca="false">IF(ISERROR(AK146/AM146),0,AK146/AM146)</f>
        <v>0</v>
      </c>
    </row>
    <row r="147" s="114" customFormat="true" ht="74.25" hidden="false" customHeight="true" outlineLevel="0" collapsed="false">
      <c r="A147" s="409" t="s">
        <v>474</v>
      </c>
      <c r="B147" s="940" t="s">
        <v>475</v>
      </c>
      <c r="C147" s="1067" t="n">
        <f aca="false">'Project 4 (3)'!B4</f>
        <v>4322384.045</v>
      </c>
      <c r="D147" s="1147" t="n">
        <v>85</v>
      </c>
      <c r="E147" s="1067" t="n">
        <f aca="false">SUM(E148)</f>
        <v>2542578.85</v>
      </c>
      <c r="F147" s="614" t="n">
        <f aca="false">C147/F132</f>
        <v>0.0158369849600592</v>
      </c>
      <c r="G147" s="1148" t="n">
        <f aca="false">SUM(G148)</f>
        <v>2542578.85</v>
      </c>
      <c r="H147" s="1148" t="n">
        <f aca="false">SUM(H148)</f>
        <v>3051094.62</v>
      </c>
      <c r="I147" s="192" t="s">
        <v>476</v>
      </c>
      <c r="J147" s="192" t="s">
        <v>477</v>
      </c>
      <c r="K147" s="192" t="s">
        <v>478</v>
      </c>
      <c r="L147" s="192" t="s">
        <v>479</v>
      </c>
      <c r="M147" s="192" t="s">
        <v>480</v>
      </c>
      <c r="N147" s="1149"/>
      <c r="O147" s="946" t="s">
        <v>481</v>
      </c>
      <c r="P147" s="617"/>
      <c r="Q147" s="618"/>
      <c r="R147" s="618"/>
      <c r="S147" s="617"/>
      <c r="T147" s="946" t="s">
        <v>482</v>
      </c>
      <c r="U147" s="615" t="s">
        <v>483</v>
      </c>
      <c r="V147" s="792" t="n">
        <f aca="false">VLOOKUP($N$1,'Project 4 (3)'!$A$48:$M$83,5,0)</f>
        <v>2161192.0225</v>
      </c>
      <c r="W147" s="1150" t="n">
        <f aca="false">W148</f>
        <v>2542578.85</v>
      </c>
      <c r="X147" s="1151" t="n">
        <f aca="false">VLOOKUP($N$1,'Project 4 (3)'!$A$48:$M$83,6,0)</f>
        <v>0</v>
      </c>
      <c r="Y147" s="1151"/>
      <c r="Z147" s="361" t="n">
        <f aca="false">IF(ISERROR(X147/V147),0,X147/V147)</f>
        <v>0</v>
      </c>
      <c r="AA147" s="1152" t="n">
        <f aca="false">SUM(AA148:AA149)</f>
        <v>0</v>
      </c>
      <c r="AB147" s="1153" t="n">
        <f aca="false">SUM(AB148:AB149)</f>
        <v>0</v>
      </c>
      <c r="AC147" s="1153" t="n">
        <f aca="false">SUM(AC148:AC149)</f>
        <v>0</v>
      </c>
      <c r="AD147" s="1154" t="n">
        <f aca="false">SUM(AD148:AD149)</f>
        <v>0</v>
      </c>
      <c r="AE147" s="1153" t="n">
        <f aca="false">SUM(AE148:AE149)</f>
        <v>0</v>
      </c>
      <c r="AF147" s="1151" t="n">
        <f aca="false">VLOOKUP($N$1,'Project 4 (3)'!$A$48:$M$83,9,0)</f>
        <v>0</v>
      </c>
      <c r="AG147" s="427" t="n">
        <f aca="false">AF147/C147</f>
        <v>0</v>
      </c>
      <c r="AH147" s="794" t="n">
        <f aca="false">VLOOKUP($N$1,'Project 4 (3)'!$A$48:$M$83,8,0)</f>
        <v>0</v>
      </c>
      <c r="AI147" s="362" t="n">
        <f aca="false">IF(ISERROR(AF147/AH147),0,AF147/AH147)</f>
        <v>0</v>
      </c>
      <c r="AJ147" s="1155" t="n">
        <f aca="false">SUM(AJ148:AJ149)</f>
        <v>0</v>
      </c>
      <c r="AK147" s="1155" t="n">
        <f aca="false">VLOOKUP($N$1,'Project 4 (3)'!$A$48:$M$83,12,0)</f>
        <v>0</v>
      </c>
      <c r="AL147" s="623" t="n">
        <f aca="false">AK147/C147</f>
        <v>0</v>
      </c>
      <c r="AM147" s="1156" t="n">
        <f aca="false">VLOOKUP($N$1,'Project 4 (3)'!$A$48:$M$83,11,0)</f>
        <v>0</v>
      </c>
      <c r="AN147" s="624" t="n">
        <f aca="false">IF(ISERROR(AK147/AM147),0,AK147/AM147)</f>
        <v>0</v>
      </c>
    </row>
    <row r="148" s="114" customFormat="true" ht="25.5" hidden="false" customHeight="false" outlineLevel="0" collapsed="false">
      <c r="A148" s="465" t="s">
        <v>474</v>
      </c>
      <c r="B148" s="400" t="s">
        <v>484</v>
      </c>
      <c r="C148" s="627" t="n">
        <f aca="false">E148*D148/100</f>
        <v>2161192.0225</v>
      </c>
      <c r="D148" s="1142" t="n">
        <v>85</v>
      </c>
      <c r="E148" s="627" t="n">
        <f aca="false">G148</f>
        <v>2542578.85</v>
      </c>
      <c r="F148" s="1157" t="n">
        <f aca="false">C148/F132</f>
        <v>0.00791849248002959</v>
      </c>
      <c r="G148" s="1143" t="n">
        <f aca="false">ROUND(4972852/1.95583,2)</f>
        <v>2542578.85</v>
      </c>
      <c r="H148" s="1143" t="n">
        <f aca="false">ROUND(5967422.4/1.95583,2)</f>
        <v>3051094.62</v>
      </c>
      <c r="I148" s="145"/>
      <c r="J148" s="1144"/>
      <c r="K148" s="1144"/>
      <c r="L148" s="1144"/>
      <c r="M148" s="1144"/>
      <c r="N148" s="1145" t="s">
        <v>73</v>
      </c>
      <c r="O148" s="145"/>
      <c r="P148" s="359"/>
      <c r="Q148" s="249"/>
      <c r="R148" s="249"/>
      <c r="S148" s="359"/>
      <c r="T148" s="1120" t="s">
        <v>485</v>
      </c>
      <c r="U148" s="152" t="s">
        <v>486</v>
      </c>
      <c r="V148" s="154" t="n">
        <v>0</v>
      </c>
      <c r="W148" s="536" t="n">
        <v>2542578.85</v>
      </c>
      <c r="X148" s="536" t="n">
        <v>0</v>
      </c>
      <c r="Y148" s="536"/>
      <c r="Z148" s="155" t="n">
        <f aca="false">IF(ISERROR(X148/V148),0,X148/V148)</f>
        <v>0</v>
      </c>
      <c r="AA148" s="479" t="n">
        <v>0</v>
      </c>
      <c r="AB148" s="491" t="n">
        <v>0</v>
      </c>
      <c r="AC148" s="492" t="n">
        <v>0</v>
      </c>
      <c r="AD148" s="492" t="n">
        <v>0</v>
      </c>
      <c r="AE148" s="478" t="n">
        <v>0</v>
      </c>
      <c r="AF148" s="492" t="n">
        <v>0</v>
      </c>
      <c r="AG148" s="475" t="n">
        <f aca="false">AF148/C148</f>
        <v>0</v>
      </c>
      <c r="AH148" s="492" t="n">
        <v>0</v>
      </c>
      <c r="AI148" s="159" t="n">
        <f aca="false">IF(ISERROR(AF148/AH148),0,AF148/AH148)</f>
        <v>0</v>
      </c>
      <c r="AJ148" s="491" t="n">
        <v>0</v>
      </c>
      <c r="AK148" s="658" t="n">
        <v>0</v>
      </c>
      <c r="AL148" s="543" t="n">
        <f aca="false">AK148/C148</f>
        <v>0</v>
      </c>
      <c r="AM148" s="658" t="n">
        <v>0</v>
      </c>
      <c r="AN148" s="544" t="n">
        <f aca="false">IF(ISERROR(AK148/AM148),0,AK148/AM148)</f>
        <v>0</v>
      </c>
    </row>
    <row r="149" s="114" customFormat="true" ht="27.75" hidden="false" customHeight="false" outlineLevel="0" collapsed="false">
      <c r="A149" s="409" t="s">
        <v>487</v>
      </c>
      <c r="B149" s="940" t="s">
        <v>488</v>
      </c>
      <c r="C149" s="1067" t="n">
        <f aca="false">'Project 5 (3)'!B4</f>
        <v>58047529.44</v>
      </c>
      <c r="D149" s="1147" t="n">
        <v>85</v>
      </c>
      <c r="E149" s="1067" t="n">
        <f aca="false">SUM(E150)</f>
        <v>34145605.548</v>
      </c>
      <c r="F149" s="614" t="n">
        <f aca="false">C149/F132</f>
        <v>0.212683056650944</v>
      </c>
      <c r="G149" s="1148" t="n">
        <f aca="false">SUM(G150)</f>
        <v>37939561.72</v>
      </c>
      <c r="H149" s="1148" t="n">
        <f aca="false">SUM(H150)</f>
        <v>45527474.064</v>
      </c>
      <c r="I149" s="946" t="s">
        <v>489</v>
      </c>
      <c r="J149" s="415" t="s">
        <v>61</v>
      </c>
      <c r="K149" s="1158" t="s">
        <v>61</v>
      </c>
      <c r="L149" s="946" t="s">
        <v>490</v>
      </c>
      <c r="M149" s="946" t="s">
        <v>491</v>
      </c>
      <c r="N149" s="1159"/>
      <c r="O149" s="946" t="s">
        <v>492</v>
      </c>
      <c r="P149" s="617"/>
      <c r="Q149" s="618"/>
      <c r="R149" s="618"/>
      <c r="S149" s="617"/>
      <c r="T149" s="946" t="s">
        <v>493</v>
      </c>
      <c r="U149" s="615" t="s">
        <v>494</v>
      </c>
      <c r="V149" s="792" t="s">
        <v>495</v>
      </c>
      <c r="W149" s="1150" t="n">
        <f aca="false">W150</f>
        <v>0</v>
      </c>
      <c r="X149" s="1151" t="n">
        <f aca="false">VLOOKUP($N$1,'Project 5 (3)'!$A$48:$M$83,6,0)</f>
        <v>0</v>
      </c>
      <c r="Y149" s="1151"/>
      <c r="Z149" s="361" t="n">
        <f aca="false">IF(ISERROR(X149/V149),0,X149/V149)</f>
        <v>0</v>
      </c>
      <c r="AA149" s="1152" t="n">
        <f aca="false">SUM(AA150:AA150)</f>
        <v>0</v>
      </c>
      <c r="AB149" s="1153" t="n">
        <f aca="false">SUM(AB150:AB150)</f>
        <v>0</v>
      </c>
      <c r="AC149" s="1153" t="n">
        <f aca="false">SUM(AC150:AC150)</f>
        <v>0</v>
      </c>
      <c r="AD149" s="1154" t="n">
        <f aca="false">SUM(AD150:AD150)</f>
        <v>0</v>
      </c>
      <c r="AE149" s="1153" t="n">
        <f aca="false">SUM(AE150:AE150)</f>
        <v>0</v>
      </c>
      <c r="AF149" s="1151" t="n">
        <f aca="false">VLOOKUP($N$1,'Project 5 (3)'!$A$48:$M$83,9,0)</f>
        <v>0</v>
      </c>
      <c r="AG149" s="427" t="n">
        <f aca="false">AF149/C149</f>
        <v>0</v>
      </c>
      <c r="AH149" s="794" t="n">
        <f aca="false">VLOOKUP($N$1,'Project 5 (3)'!$A$48:$M$83,8,0)</f>
        <v>0</v>
      </c>
      <c r="AI149" s="362" t="n">
        <f aca="false">IF(ISERROR(AF149/AH149),0,AF149/AH149)</f>
        <v>0</v>
      </c>
      <c r="AJ149" s="1155" t="n">
        <f aca="false">SUM(AJ150:AJ150)</f>
        <v>0</v>
      </c>
      <c r="AK149" s="1155" t="n">
        <f aca="false">VLOOKUP($N$1,'Project 5 (3)'!$A$48:$M$83,12,0)</f>
        <v>0</v>
      </c>
      <c r="AL149" s="623" t="n">
        <f aca="false">AK149/C149</f>
        <v>0</v>
      </c>
      <c r="AM149" s="1156" t="n">
        <f aca="false">VLOOKUP($N$1,'Project 5 (3)'!$A$48:$M$83,11,0)</f>
        <v>0</v>
      </c>
      <c r="AN149" s="624" t="n">
        <f aca="false">IF(ISERROR(AK149/AM149),0,AK149/AM149)</f>
        <v>0</v>
      </c>
    </row>
    <row r="150" s="114" customFormat="true" ht="48.75" hidden="false" customHeight="true" outlineLevel="0" collapsed="false">
      <c r="A150" s="625"/>
      <c r="B150" s="1160" t="s">
        <v>496</v>
      </c>
      <c r="C150" s="627" t="n">
        <f aca="false">E150*D150/100</f>
        <v>29023764.7158</v>
      </c>
      <c r="D150" s="1142" t="n">
        <v>85</v>
      </c>
      <c r="E150" s="627" t="n">
        <f aca="false">G150*0.9</f>
        <v>34145605.548</v>
      </c>
      <c r="F150" s="1161" t="n">
        <f aca="false">C150/F132</f>
        <v>0.106341528310084</v>
      </c>
      <c r="G150" s="627" t="n">
        <v>37939561.72</v>
      </c>
      <c r="H150" s="1143" t="n">
        <f aca="false">G150*1.2</f>
        <v>45527474.064</v>
      </c>
      <c r="I150" s="145"/>
      <c r="J150" s="1144"/>
      <c r="K150" s="1144"/>
      <c r="L150" s="1144"/>
      <c r="M150" s="1144"/>
      <c r="N150" s="1145" t="s">
        <v>497</v>
      </c>
      <c r="O150" s="145"/>
      <c r="P150" s="359"/>
      <c r="Q150" s="249"/>
      <c r="R150" s="249"/>
      <c r="S150" s="359"/>
      <c r="T150" s="743" t="s">
        <v>493</v>
      </c>
      <c r="U150" s="152" t="s">
        <v>218</v>
      </c>
      <c r="V150" s="154" t="n">
        <v>0</v>
      </c>
      <c r="W150" s="536" t="n">
        <v>0</v>
      </c>
      <c r="X150" s="536" t="n">
        <v>0</v>
      </c>
      <c r="Y150" s="536"/>
      <c r="Z150" s="155" t="n">
        <f aca="false">IF(ISERROR(X150/V150),0,X150/V150)</f>
        <v>0</v>
      </c>
      <c r="AA150" s="479" t="n">
        <v>0</v>
      </c>
      <c r="AB150" s="491" t="n">
        <v>0</v>
      </c>
      <c r="AC150" s="492" t="n">
        <v>0</v>
      </c>
      <c r="AD150" s="492" t="n">
        <v>0</v>
      </c>
      <c r="AE150" s="478" t="n">
        <v>0</v>
      </c>
      <c r="AF150" s="492" t="n">
        <v>0</v>
      </c>
      <c r="AG150" s="475" t="n">
        <f aca="false">AF150/C150</f>
        <v>0</v>
      </c>
      <c r="AH150" s="492" t="n">
        <v>0</v>
      </c>
      <c r="AI150" s="159" t="n">
        <f aca="false">IF(ISERROR(AF150/AH150),0,AF150/AH150)</f>
        <v>0</v>
      </c>
      <c r="AJ150" s="491" t="n">
        <v>0</v>
      </c>
      <c r="AK150" s="658" t="n">
        <v>0</v>
      </c>
      <c r="AL150" s="543" t="n">
        <f aca="false">AK150/C150</f>
        <v>0</v>
      </c>
      <c r="AM150" s="658" t="n">
        <v>0</v>
      </c>
      <c r="AN150" s="544" t="n">
        <f aca="false">IF(ISERROR(AK150/AM150),0,AK150/AM150)</f>
        <v>0</v>
      </c>
    </row>
    <row r="151" s="114" customFormat="true" ht="30.75" hidden="false" customHeight="true" outlineLevel="0" collapsed="false">
      <c r="A151" s="1162" t="s">
        <v>498</v>
      </c>
      <c r="B151" s="1163" t="s">
        <v>499</v>
      </c>
      <c r="C151" s="1164" t="n">
        <f aca="false">C152</f>
        <v>217298.998</v>
      </c>
      <c r="D151" s="1165"/>
      <c r="E151" s="1164" t="n">
        <f aca="false">E152</f>
        <v>255645.88</v>
      </c>
      <c r="F151" s="1166" t="n">
        <f aca="false">C151/F132</f>
        <v>0.00079617195680305</v>
      </c>
      <c r="G151" s="1148" t="n">
        <f aca="false">G152</f>
        <v>255645.88</v>
      </c>
      <c r="H151" s="1148" t="n">
        <f aca="false">H152</f>
        <v>306775.056</v>
      </c>
      <c r="I151" s="618"/>
      <c r="J151" s="1158"/>
      <c r="K151" s="1158"/>
      <c r="L151" s="1158"/>
      <c r="M151" s="1158"/>
      <c r="N151" s="1167"/>
      <c r="O151" s="415"/>
      <c r="P151" s="617"/>
      <c r="Q151" s="618"/>
      <c r="R151" s="618"/>
      <c r="S151" s="617"/>
      <c r="T151" s="415"/>
      <c r="U151" s="416"/>
      <c r="V151" s="792" t="n">
        <f aca="false">VLOOKUP($N$1,'Project 6 (3)'!$A$48:$M$83,5,0)</f>
        <v>217299</v>
      </c>
      <c r="W151" s="428" t="n">
        <f aca="false">W152</f>
        <v>255645.94</v>
      </c>
      <c r="X151" s="1151" t="n">
        <f aca="false">VLOOKUP($N$1,'Project 6 (3)'!$A$48:$M$83,6,0)</f>
        <v>21629.07</v>
      </c>
      <c r="Y151" s="1168"/>
      <c r="Z151" s="1151"/>
      <c r="AA151" s="428" t="n">
        <f aca="false">AA152</f>
        <v>30535.17</v>
      </c>
      <c r="AB151" s="428" t="n">
        <f aca="false">AB152</f>
        <v>25445.97</v>
      </c>
      <c r="AC151" s="428" t="n">
        <f aca="false">AC152</f>
        <v>25445.97</v>
      </c>
      <c r="AD151" s="412"/>
      <c r="AE151" s="428" t="n">
        <f aca="false">AE152</f>
        <v>25445.97</v>
      </c>
      <c r="AF151" s="1151" t="n">
        <f aca="false">VLOOKUP($N$1,'Project 6 (3)'!$A$48:$M$83,9,0)</f>
        <v>21629.07</v>
      </c>
      <c r="AG151" s="427"/>
      <c r="AH151" s="794" t="n">
        <f aca="false">VLOOKUP($N$1,'Project 6 (3)'!$A$48:$M$83,8,0)</f>
        <v>217299</v>
      </c>
      <c r="AI151" s="1169"/>
      <c r="AJ151" s="1170" t="n">
        <f aca="false">AJ152</f>
        <v>21449.07</v>
      </c>
      <c r="AK151" s="1171" t="n">
        <f aca="false">VLOOKUP($N$1,'Project 6 (3)'!$A$48:$M$83,12,0)</f>
        <v>8765.09</v>
      </c>
      <c r="AL151" s="623" t="n">
        <f aca="false">AK151/C151</f>
        <v>0.0403365412665179</v>
      </c>
      <c r="AM151" s="1156" t="n">
        <f aca="false">VLOOKUP($N$1,'Project 6 (3)'!$A$48:$M$83,11,0)</f>
        <v>217299</v>
      </c>
      <c r="AN151" s="1172"/>
    </row>
    <row r="152" s="114" customFormat="true" ht="29.25" hidden="false" customHeight="true" outlineLevel="0" collapsed="false">
      <c r="A152" s="1173"/>
      <c r="B152" s="1174" t="s">
        <v>500</v>
      </c>
      <c r="C152" s="1122" t="n">
        <v>217298.998</v>
      </c>
      <c r="D152" s="1175" t="n">
        <v>85</v>
      </c>
      <c r="E152" s="1122" t="n">
        <v>255645.88</v>
      </c>
      <c r="F152" s="1176" t="n">
        <f aca="false">C152/F132</f>
        <v>0.00079617195680305</v>
      </c>
      <c r="G152" s="1177" t="n">
        <v>255645.88</v>
      </c>
      <c r="H152" s="1178" t="n">
        <v>306775.056</v>
      </c>
      <c r="I152" s="1126"/>
      <c r="J152" s="1179"/>
      <c r="K152" s="1179"/>
      <c r="L152" s="1179"/>
      <c r="M152" s="1179"/>
      <c r="N152" s="1180" t="s">
        <v>501</v>
      </c>
      <c r="O152" s="277" t="s">
        <v>502</v>
      </c>
      <c r="P152" s="1181"/>
      <c r="Q152" s="275"/>
      <c r="R152" s="275"/>
      <c r="S152" s="1181"/>
      <c r="T152" s="277" t="s">
        <v>503</v>
      </c>
      <c r="U152" s="215" t="s">
        <v>504</v>
      </c>
      <c r="V152" s="286" t="n">
        <v>217298.998</v>
      </c>
      <c r="W152" s="1129" t="n">
        <v>255645.94</v>
      </c>
      <c r="X152" s="1129" t="n">
        <v>21629.07</v>
      </c>
      <c r="Y152" s="1129"/>
      <c r="Z152" s="904" t="n">
        <v>0</v>
      </c>
      <c r="AA152" s="1182" t="n">
        <v>30535.17</v>
      </c>
      <c r="AB152" s="1183" t="n">
        <v>25445.97</v>
      </c>
      <c r="AC152" s="571" t="n">
        <f aca="false">10311.73+15134.24</f>
        <v>25445.97</v>
      </c>
      <c r="AD152" s="1184" t="n">
        <v>876.5</v>
      </c>
      <c r="AE152" s="1129" t="n">
        <v>25445.97</v>
      </c>
      <c r="AF152" s="279" t="n">
        <f aca="false">AF151</f>
        <v>21629.07</v>
      </c>
      <c r="AG152" s="1185" t="n">
        <v>0.0403359913330111</v>
      </c>
      <c r="AH152" s="494" t="n">
        <v>217299</v>
      </c>
      <c r="AI152" s="289" t="n">
        <v>0.0403359909617624</v>
      </c>
      <c r="AJ152" s="1186" t="n">
        <v>21449.07</v>
      </c>
      <c r="AK152" s="1129" t="n">
        <v>8765.09</v>
      </c>
      <c r="AL152" s="1187" t="n">
        <v>0.0403365412665179</v>
      </c>
      <c r="AM152" s="1184" t="n">
        <v>217299</v>
      </c>
      <c r="AN152" s="1188" t="n">
        <v>0.0403365408952641</v>
      </c>
    </row>
    <row r="153" s="114" customFormat="true" ht="33" hidden="false" customHeight="true" outlineLevel="0" collapsed="false">
      <c r="A153" s="1050" t="s">
        <v>505</v>
      </c>
      <c r="B153" s="1050"/>
      <c r="C153" s="1050"/>
      <c r="D153" s="1050"/>
      <c r="E153" s="1050"/>
      <c r="F153" s="581" t="n">
        <v>39822500</v>
      </c>
      <c r="G153" s="1052"/>
      <c r="H153" s="1053"/>
      <c r="I153" s="1054"/>
      <c r="J153" s="1055"/>
      <c r="K153" s="1055"/>
      <c r="L153" s="1055"/>
      <c r="M153" s="1055"/>
      <c r="N153" s="1056"/>
      <c r="O153" s="1054"/>
      <c r="P153" s="1057"/>
      <c r="Q153" s="1058"/>
      <c r="R153" s="1058"/>
      <c r="S153" s="1057"/>
      <c r="T153" s="1054"/>
      <c r="U153" s="1055"/>
      <c r="V153" s="1189" t="n">
        <f aca="false">VLOOKUP($N$1,'Priority Axis 4'!$A$22:$M$58,5,0)</f>
        <v>24101193.5321745</v>
      </c>
      <c r="W153" s="1189" t="n">
        <f aca="false">W154+W155+W165+W172</f>
        <v>34880522.13</v>
      </c>
      <c r="X153" s="1190" t="n">
        <f aca="false">VLOOKUP($N$1,'Priority Axis 4'!$A$22:$M$58,6,0)</f>
        <v>5104265.71</v>
      </c>
      <c r="Y153" s="1189" t="n">
        <f aca="false">Y154+Y155+Y165+Y172</f>
        <v>5000929.58</v>
      </c>
      <c r="Z153" s="1191" t="n">
        <f aca="false">IF(ISERROR(X153/V153),0,X153/V153)</f>
        <v>0.211784769214269</v>
      </c>
      <c r="AA153" s="1189" t="n">
        <f aca="false">AA154+AA155+AA165+AA172</f>
        <v>6005018.49</v>
      </c>
      <c r="AB153" s="1189" t="n">
        <f aca="false">AB154+AB155+AB165+AB172</f>
        <v>4646042.25</v>
      </c>
      <c r="AC153" s="1189" t="n">
        <f aca="false">AC154+AC155+AC165+AC172</f>
        <v>4355595.25</v>
      </c>
      <c r="AD153" s="1052" t="e">
        <f aca="false">AD154+AD155+AD165+#REF!+#REF!+#REF!+AD172</f>
        <v>#REF!</v>
      </c>
      <c r="AE153" s="1189" t="n">
        <f aca="false">AE154+AE155+AE165+AE172</f>
        <v>4503278.3</v>
      </c>
      <c r="AF153" s="1192" t="n">
        <f aca="false">VLOOKUP($N$1,'Priority Axis 4'!$A$22:$M$58,9,0)</f>
        <v>3702255.96</v>
      </c>
      <c r="AG153" s="1193" t="n">
        <f aca="false">AF153/F153</f>
        <v>0.0929689487099002</v>
      </c>
      <c r="AH153" s="1189" t="n">
        <f aca="false">VLOOKUP($N$1,'Priority Axis 4'!$A$22:$M$58,8,0)</f>
        <v>8609261.05643129</v>
      </c>
      <c r="AI153" s="1194" t="n">
        <f aca="false">IF(ISERROR(AF153/AH153),0,AF153/AH153)</f>
        <v>0.430031792012433</v>
      </c>
      <c r="AJ153" s="1189" t="n">
        <f aca="false">AJ154+AJ155+AJ165+AJ172</f>
        <v>3484476.2</v>
      </c>
      <c r="AK153" s="1195" t="n">
        <f aca="false">VLOOKUP($N$1,'Priority Axis 4'!$A$22:$M$58,12,0)</f>
        <v>2776734.56</v>
      </c>
      <c r="AL153" s="1193" t="n">
        <f aca="false">AK153/F153</f>
        <v>0.0697277810283132</v>
      </c>
      <c r="AM153" s="1196" t="n">
        <f aca="false">VLOOKUP($N$1,'Priority Axis 4'!$A$22:$M$58,11,0)</f>
        <v>6912314.06461707</v>
      </c>
      <c r="AN153" s="1197" t="n">
        <f aca="false">IF(ISERROR(AK153/AM153),0,AK153/AM153)</f>
        <v>0.401708390857646</v>
      </c>
    </row>
    <row r="154" s="114" customFormat="true" ht="89.25" hidden="false" customHeight="true" outlineLevel="0" collapsed="false">
      <c r="A154" s="180" t="s">
        <v>506</v>
      </c>
      <c r="B154" s="181" t="s">
        <v>507</v>
      </c>
      <c r="C154" s="411" t="n">
        <f aca="false">'Project 1 (4)'!B4</f>
        <v>8500000</v>
      </c>
      <c r="D154" s="378" t="n">
        <v>85</v>
      </c>
      <c r="E154" s="598" t="n">
        <v>10000000</v>
      </c>
      <c r="F154" s="599" t="n">
        <f aca="false">C154/F153</f>
        <v>0.213447171824973</v>
      </c>
      <c r="G154" s="184" t="n">
        <v>10000000</v>
      </c>
      <c r="H154" s="1198" t="n">
        <v>12000000</v>
      </c>
      <c r="I154" s="946" t="s">
        <v>508</v>
      </c>
      <c r="J154" s="946" t="s">
        <v>508</v>
      </c>
      <c r="K154" s="602" t="s">
        <v>61</v>
      </c>
      <c r="L154" s="991" t="s">
        <v>509</v>
      </c>
      <c r="M154" s="421"/>
      <c r="N154" s="1199" t="s">
        <v>510</v>
      </c>
      <c r="O154" s="1135" t="s">
        <v>511</v>
      </c>
      <c r="P154" s="1200"/>
      <c r="Q154" s="1201"/>
      <c r="R154" s="1201"/>
      <c r="S154" s="193"/>
      <c r="T154" s="946" t="s">
        <v>512</v>
      </c>
      <c r="U154" s="615" t="s">
        <v>513</v>
      </c>
      <c r="V154" s="201" t="n">
        <f aca="false">VLOOKUP($N$1,'Project 1 (4)'!$A$48:$M$83,5,0)</f>
        <v>8500000</v>
      </c>
      <c r="W154" s="183" t="n">
        <v>0</v>
      </c>
      <c r="X154" s="183" t="n">
        <f aca="false">VLOOKUP($N$1,'Project 1 (4)'!$A$48:$M$83,6,0)</f>
        <v>0</v>
      </c>
      <c r="Y154" s="380"/>
      <c r="Z154" s="1202" t="n">
        <f aca="false">IF(ISERROR(X154/V154),0,X154/V154)</f>
        <v>0</v>
      </c>
      <c r="AA154" s="381" t="n">
        <v>0</v>
      </c>
      <c r="AB154" s="1203" t="n">
        <v>0</v>
      </c>
      <c r="AC154" s="183" t="n">
        <v>0</v>
      </c>
      <c r="AD154" s="1204" t="e">
        <f aca="false">SUM(#REF!)</f>
        <v>#REF!</v>
      </c>
      <c r="AE154" s="183" t="n">
        <v>0</v>
      </c>
      <c r="AF154" s="183" t="n">
        <v>0</v>
      </c>
      <c r="AG154" s="1205" t="n">
        <f aca="false">AF154/C154</f>
        <v>0</v>
      </c>
      <c r="AH154" s="183" t="n">
        <v>0</v>
      </c>
      <c r="AI154" s="1206" t="n">
        <f aca="false">IF(ISERROR(AF154/AH154),0,AF154/AH154)</f>
        <v>0</v>
      </c>
      <c r="AJ154" s="1203" t="n">
        <v>0</v>
      </c>
      <c r="AK154" s="183" t="n">
        <f aca="false">VLOOKUP($N$1,'Project 1 (4)'!$A$48:$M$83,12,0)</f>
        <v>0</v>
      </c>
      <c r="AL154" s="1205" t="n">
        <f aca="false">AK154/C154</f>
        <v>0</v>
      </c>
      <c r="AM154" s="183" t="n">
        <f aca="false">VLOOKUP($N$1,'Project 1 (4)'!$A$48:$M$83,11,0)</f>
        <v>0</v>
      </c>
      <c r="AN154" s="1207" t="n">
        <f aca="false">IF(ISERROR(AK154/AM154),0,AK154/AM154)</f>
        <v>0</v>
      </c>
    </row>
    <row r="155" s="114" customFormat="true" ht="102.75" hidden="false" customHeight="true" outlineLevel="0" collapsed="false">
      <c r="A155" s="409" t="s">
        <v>514</v>
      </c>
      <c r="B155" s="1208" t="s">
        <v>515</v>
      </c>
      <c r="C155" s="411" t="n">
        <f aca="false">'Project 2 (4)'!B4</f>
        <v>15375608.6472262</v>
      </c>
      <c r="D155" s="412" t="n">
        <v>85</v>
      </c>
      <c r="E155" s="1209" t="n">
        <v>18088951.3496779</v>
      </c>
      <c r="F155" s="1210" t="n">
        <f aca="false">C155/F153</f>
        <v>0.386103550686829</v>
      </c>
      <c r="G155" s="1209" t="n">
        <v>18088951.3496779</v>
      </c>
      <c r="H155" s="424" t="n">
        <f aca="false">G155*1.2</f>
        <v>21706741.6196135</v>
      </c>
      <c r="I155" s="421" t="s">
        <v>516</v>
      </c>
      <c r="J155" s="421" t="s">
        <v>517</v>
      </c>
      <c r="K155" s="416"/>
      <c r="L155" s="618"/>
      <c r="M155" s="618"/>
      <c r="N155" s="616"/>
      <c r="O155" s="764" t="s">
        <v>518</v>
      </c>
      <c r="P155" s="617" t="s">
        <v>61</v>
      </c>
      <c r="Q155" s="618" t="s">
        <v>61</v>
      </c>
      <c r="R155" s="618" t="s">
        <v>61</v>
      </c>
      <c r="S155" s="617" t="s">
        <v>61</v>
      </c>
      <c r="T155" s="415"/>
      <c r="U155" s="416"/>
      <c r="V155" s="792" t="n">
        <f aca="false">VLOOKUP($N$1,'Project 2 (4)'!$A$48:$M$83,5,0)</f>
        <v>10076193.5321745</v>
      </c>
      <c r="W155" s="428" t="n">
        <f aca="false">SUM(W156:W164)</f>
        <v>18088951.35</v>
      </c>
      <c r="X155" s="794" t="n">
        <v>5000929.59</v>
      </c>
      <c r="Y155" s="1211" t="n">
        <f aca="false">SUM(Y156:Y164)</f>
        <v>5000929.58</v>
      </c>
      <c r="Z155" s="769" t="n">
        <f aca="false">IF(ISERROR(X155/V155),0,X155/V155)</f>
        <v>0.496311387234815</v>
      </c>
      <c r="AA155" s="1212" t="n">
        <f aca="false">SUM(AA156:AA164)</f>
        <v>5883446.57</v>
      </c>
      <c r="AB155" s="621" t="n">
        <f aca="false">SUM(AB156:AB164)</f>
        <v>4616980.42</v>
      </c>
      <c r="AC155" s="412" t="n">
        <f aca="false">SUM(AC156:AC164)</f>
        <v>4355595.25</v>
      </c>
      <c r="AD155" s="412" t="e">
        <f aca="false">SUM(#REF!)</f>
        <v>#REF!</v>
      </c>
      <c r="AE155" s="411" t="n">
        <f aca="false">SUM(AE156:AE164)</f>
        <v>4503278.3</v>
      </c>
      <c r="AF155" s="412" t="n">
        <f aca="false">VLOOKUP($N$1,'Project 2 (4)'!$A$48:$M$83,9,0)</f>
        <v>3702255.96</v>
      </c>
      <c r="AG155" s="772" t="n">
        <f aca="false">AF155/C155</f>
        <v>0.24078760359629</v>
      </c>
      <c r="AH155" s="794" t="n">
        <f aca="false">VLOOKUP($N$1,'Project 2 (4)'!$A$48:$M$83,8,0)</f>
        <v>8035511.05643129</v>
      </c>
      <c r="AI155" s="773" t="n">
        <f aca="false">IF(ISERROR(AF155/AH155),0,AF155/AH155)</f>
        <v>0.460736838515936</v>
      </c>
      <c r="AJ155" s="621" t="n">
        <f aca="false">SUM(AJ156:AJ164)</f>
        <v>3484476.2</v>
      </c>
      <c r="AK155" s="411" t="n">
        <f aca="false">VLOOKUP($N$1,'Project 2 (4)'!$A$48:$M$83,12,0)</f>
        <v>2776734.56</v>
      </c>
      <c r="AL155" s="800" t="n">
        <f aca="false">AK155/C155</f>
        <v>0.180593472668864</v>
      </c>
      <c r="AM155" s="1213" t="n">
        <f aca="false">VLOOKUP($N$1,'Project 2 (4)'!$A$48:$M$83,11,0)</f>
        <v>5178314.06461707</v>
      </c>
      <c r="AN155" s="776" t="n">
        <f aca="false">IF(ISERROR(AK155/AM155),0,AK155/AM155)</f>
        <v>0.536223667655302</v>
      </c>
    </row>
    <row r="156" s="114" customFormat="true" ht="19.5" hidden="false" customHeight="true" outlineLevel="0" collapsed="false">
      <c r="A156" s="1214"/>
      <c r="B156" s="1215" t="s">
        <v>78</v>
      </c>
      <c r="C156" s="467" t="n">
        <f aca="false">E156*0.85</f>
        <v>202596.5905</v>
      </c>
      <c r="D156" s="923" t="n">
        <v>85</v>
      </c>
      <c r="E156" s="716" t="n">
        <f aca="false">G156</f>
        <v>238348.93</v>
      </c>
      <c r="F156" s="1216"/>
      <c r="G156" s="716" t="n">
        <v>238348.93</v>
      </c>
      <c r="H156" s="1217" t="n">
        <f aca="false">G156*1.2</f>
        <v>286018.716</v>
      </c>
      <c r="I156" s="631"/>
      <c r="J156" s="490"/>
      <c r="K156" s="490"/>
      <c r="L156" s="631"/>
      <c r="M156" s="631"/>
      <c r="N156" s="256"/>
      <c r="O156" s="719"/>
      <c r="P156" s="149"/>
      <c r="Q156" s="150"/>
      <c r="R156" s="150"/>
      <c r="S156" s="149"/>
      <c r="T156" s="148"/>
      <c r="U156" s="251"/>
      <c r="V156" s="721"/>
      <c r="W156" s="1077" t="n">
        <v>18088951.35</v>
      </c>
      <c r="X156" s="723" t="n">
        <v>157289.3</v>
      </c>
      <c r="Y156" s="723" t="n">
        <v>157289.3</v>
      </c>
      <c r="Z156" s="723"/>
      <c r="AA156" s="1218" t="n">
        <v>185046.24</v>
      </c>
      <c r="AB156" s="491"/>
      <c r="AC156" s="492"/>
      <c r="AD156" s="492"/>
      <c r="AE156" s="542" t="n">
        <f aca="false">39640.46+9878.16</f>
        <v>49518.62</v>
      </c>
      <c r="AF156" s="492"/>
      <c r="AG156" s="1219"/>
      <c r="AH156" s="723" t="n">
        <v>78314.06</v>
      </c>
      <c r="AI156" s="730"/>
      <c r="AJ156" s="649"/>
      <c r="AK156" s="492"/>
      <c r="AL156" s="779"/>
      <c r="AM156" s="808"/>
      <c r="AN156" s="1220"/>
    </row>
    <row r="157" s="114" customFormat="true" ht="19.5" hidden="false" customHeight="true" outlineLevel="0" collapsed="false">
      <c r="A157" s="1214"/>
      <c r="B157" s="1215" t="s">
        <v>87</v>
      </c>
      <c r="C157" s="467" t="n">
        <f aca="false">E157*0.85</f>
        <v>0</v>
      </c>
      <c r="D157" s="923" t="n">
        <v>85</v>
      </c>
      <c r="E157" s="1221" t="n">
        <f aca="false">G157</f>
        <v>0</v>
      </c>
      <c r="F157" s="1222"/>
      <c r="G157" s="1221" t="n">
        <f aca="false">I157</f>
        <v>0</v>
      </c>
      <c r="H157" s="1223"/>
      <c r="I157" s="631"/>
      <c r="J157" s="490"/>
      <c r="K157" s="490"/>
      <c r="L157" s="631"/>
      <c r="M157" s="631"/>
      <c r="N157" s="256"/>
      <c r="O157" s="719"/>
      <c r="P157" s="149"/>
      <c r="Q157" s="150"/>
      <c r="R157" s="150"/>
      <c r="S157" s="149"/>
      <c r="T157" s="148"/>
      <c r="U157" s="251"/>
      <c r="V157" s="721"/>
      <c r="W157" s="1077"/>
      <c r="X157" s="723"/>
      <c r="Y157" s="723"/>
      <c r="Z157" s="723"/>
      <c r="AA157" s="1218"/>
      <c r="AB157" s="491"/>
      <c r="AC157" s="492"/>
      <c r="AD157" s="492"/>
      <c r="AE157" s="542"/>
      <c r="AF157" s="492"/>
      <c r="AG157" s="1219"/>
      <c r="AH157" s="723"/>
      <c r="AI157" s="730"/>
      <c r="AJ157" s="649"/>
      <c r="AK157" s="492"/>
      <c r="AL157" s="779"/>
      <c r="AM157" s="808"/>
      <c r="AN157" s="1220"/>
    </row>
    <row r="158" s="114" customFormat="true" ht="81.75" hidden="false" customHeight="true" outlineLevel="0" collapsed="false">
      <c r="A158" s="1214"/>
      <c r="B158" s="1224" t="s">
        <v>165</v>
      </c>
      <c r="C158" s="467" t="n">
        <f aca="false">E158*0.85</f>
        <v>2893205.707</v>
      </c>
      <c r="D158" s="923" t="n">
        <v>85</v>
      </c>
      <c r="E158" s="1221" t="n">
        <v>3403771.42</v>
      </c>
      <c r="F158" s="1222"/>
      <c r="G158" s="1221" t="n">
        <v>3403771.42</v>
      </c>
      <c r="H158" s="1217" t="n">
        <f aca="false">G158*1.2</f>
        <v>4084525.704</v>
      </c>
      <c r="I158" s="631"/>
      <c r="J158" s="490"/>
      <c r="K158" s="490" t="s">
        <v>519</v>
      </c>
      <c r="L158" s="895" t="s">
        <v>520</v>
      </c>
      <c r="M158" s="895" t="s">
        <v>508</v>
      </c>
      <c r="N158" s="1225" t="s">
        <v>508</v>
      </c>
      <c r="O158" s="148"/>
      <c r="P158" s="149"/>
      <c r="Q158" s="150"/>
      <c r="R158" s="150"/>
      <c r="S158" s="149"/>
      <c r="T158" s="895" t="s">
        <v>521</v>
      </c>
      <c r="U158" s="895" t="s">
        <v>418</v>
      </c>
      <c r="V158" s="721"/>
      <c r="W158" s="1077"/>
      <c r="X158" s="723"/>
      <c r="Y158" s="723"/>
      <c r="Z158" s="723"/>
      <c r="AA158" s="1218"/>
      <c r="AB158" s="491"/>
      <c r="AC158" s="492"/>
      <c r="AD158" s="492"/>
      <c r="AE158" s="542"/>
      <c r="AF158" s="492"/>
      <c r="AG158" s="1219"/>
      <c r="AH158" s="723"/>
      <c r="AI158" s="730"/>
      <c r="AJ158" s="649"/>
      <c r="AK158" s="492"/>
      <c r="AL158" s="779"/>
      <c r="AM158" s="808"/>
      <c r="AN158" s="1220"/>
    </row>
    <row r="159" s="114" customFormat="true" ht="34.5" hidden="false" customHeight="true" outlineLevel="0" collapsed="false">
      <c r="A159" s="1214"/>
      <c r="B159" s="138" t="s">
        <v>90</v>
      </c>
      <c r="C159" s="467" t="n">
        <f aca="false">E159*0.85</f>
        <v>11301137.1325</v>
      </c>
      <c r="D159" s="923" t="n">
        <v>85</v>
      </c>
      <c r="E159" s="1221" t="n">
        <v>13295455.45</v>
      </c>
      <c r="F159" s="1222"/>
      <c r="G159" s="1221"/>
      <c r="H159" s="1217" t="n">
        <f aca="false">G159*1.2</f>
        <v>0</v>
      </c>
      <c r="I159" s="631"/>
      <c r="J159" s="490"/>
      <c r="K159" s="490" t="s">
        <v>522</v>
      </c>
      <c r="L159" s="490" t="s">
        <v>522</v>
      </c>
      <c r="M159" s="490" t="s">
        <v>522</v>
      </c>
      <c r="N159" s="256" t="s">
        <v>523</v>
      </c>
      <c r="O159" s="719"/>
      <c r="P159" s="149"/>
      <c r="Q159" s="150"/>
      <c r="R159" s="150"/>
      <c r="S159" s="149"/>
      <c r="T159" s="148" t="s">
        <v>524</v>
      </c>
      <c r="U159" s="251" t="s">
        <v>525</v>
      </c>
      <c r="V159" s="536" t="n">
        <f aca="false">6332500+1997500</f>
        <v>8330000</v>
      </c>
      <c r="W159" s="1077"/>
      <c r="X159" s="723" t="n">
        <v>4825687.32</v>
      </c>
      <c r="Y159" s="723" t="n">
        <v>4825687.32</v>
      </c>
      <c r="Z159" s="723"/>
      <c r="AA159" s="1218" t="n">
        <v>5677279.2</v>
      </c>
      <c r="AB159" s="649" t="n">
        <f aca="false">4518815.99+98164.43</f>
        <v>4616980.42</v>
      </c>
      <c r="AC159" s="492" t="n">
        <v>4355595.25</v>
      </c>
      <c r="AD159" s="492"/>
      <c r="AE159" s="542" t="n">
        <f aca="false">2597403.08+12347.7+51663.04+73794.14+1758192.18-39640.46</f>
        <v>4453759.68</v>
      </c>
      <c r="AF159" s="542" t="n">
        <v>3702255.96</v>
      </c>
      <c r="AG159" s="1219"/>
      <c r="AH159" s="723" t="n">
        <v>5090000</v>
      </c>
      <c r="AI159" s="730"/>
      <c r="AJ159" s="1226" t="n">
        <v>3484476.2</v>
      </c>
      <c r="AK159" s="1227" t="n">
        <v>2776734.56</v>
      </c>
      <c r="AL159" s="779"/>
      <c r="AM159" s="808" t="n">
        <v>1274056</v>
      </c>
      <c r="AN159" s="1220"/>
    </row>
    <row r="160" s="114" customFormat="true" ht="19.5" hidden="false" customHeight="true" outlineLevel="0" collapsed="false">
      <c r="A160" s="1214"/>
      <c r="B160" s="1228" t="s">
        <v>94</v>
      </c>
      <c r="C160" s="467" t="n">
        <f aca="false">E160*0.85</f>
        <v>318019.7395</v>
      </c>
      <c r="D160" s="923" t="n">
        <v>85</v>
      </c>
      <c r="E160" s="1221" t="n">
        <v>374140.87</v>
      </c>
      <c r="F160" s="1222"/>
      <c r="G160" s="1221" t="n">
        <f aca="false">I160</f>
        <v>0</v>
      </c>
      <c r="H160" s="1217" t="n">
        <f aca="false">G160*1.2</f>
        <v>0</v>
      </c>
      <c r="I160" s="631"/>
      <c r="J160" s="490"/>
      <c r="K160" s="490"/>
      <c r="L160" s="631"/>
      <c r="M160" s="631"/>
      <c r="N160" s="256"/>
      <c r="O160" s="719"/>
      <c r="P160" s="149"/>
      <c r="Q160" s="150"/>
      <c r="R160" s="150"/>
      <c r="S160" s="149"/>
      <c r="T160" s="148"/>
      <c r="U160" s="251"/>
      <c r="V160" s="721"/>
      <c r="W160" s="1077"/>
      <c r="X160" s="723"/>
      <c r="Y160" s="723"/>
      <c r="Z160" s="723"/>
      <c r="AA160" s="1218"/>
      <c r="AB160" s="491"/>
      <c r="AC160" s="492"/>
      <c r="AD160" s="492"/>
      <c r="AE160" s="542"/>
      <c r="AF160" s="492"/>
      <c r="AG160" s="1219"/>
      <c r="AH160" s="723"/>
      <c r="AI160" s="730"/>
      <c r="AJ160" s="491"/>
      <c r="AK160" s="492"/>
      <c r="AL160" s="779"/>
      <c r="AM160" s="808"/>
      <c r="AN160" s="1220"/>
    </row>
    <row r="161" s="114" customFormat="true" ht="19.5" hidden="false" customHeight="true" outlineLevel="0" collapsed="false">
      <c r="A161" s="1214"/>
      <c r="B161" s="809" t="s">
        <v>147</v>
      </c>
      <c r="C161" s="467" t="n">
        <f aca="false">E161*0.85</f>
        <v>295687.7405</v>
      </c>
      <c r="D161" s="923" t="n">
        <v>85</v>
      </c>
      <c r="E161" s="1221" t="n">
        <v>347867.93</v>
      </c>
      <c r="F161" s="1222"/>
      <c r="G161" s="1221" t="n">
        <f aca="false">I161</f>
        <v>0</v>
      </c>
      <c r="H161" s="1217" t="n">
        <f aca="false">G161*1.2</f>
        <v>0</v>
      </c>
      <c r="I161" s="631"/>
      <c r="J161" s="490"/>
      <c r="K161" s="490"/>
      <c r="L161" s="631"/>
      <c r="M161" s="631"/>
      <c r="N161" s="256"/>
      <c r="O161" s="719"/>
      <c r="P161" s="149"/>
      <c r="Q161" s="150"/>
      <c r="R161" s="150"/>
      <c r="S161" s="149"/>
      <c r="T161" s="148"/>
      <c r="U161" s="251"/>
      <c r="V161" s="721"/>
      <c r="W161" s="1077"/>
      <c r="X161" s="723"/>
      <c r="Y161" s="723"/>
      <c r="Z161" s="723"/>
      <c r="AA161" s="1218"/>
      <c r="AB161" s="491"/>
      <c r="AC161" s="492"/>
      <c r="AD161" s="492"/>
      <c r="AE161" s="542"/>
      <c r="AF161" s="492"/>
      <c r="AG161" s="1219"/>
      <c r="AH161" s="723"/>
      <c r="AI161" s="730"/>
      <c r="AJ161" s="491"/>
      <c r="AK161" s="492"/>
      <c r="AL161" s="779"/>
      <c r="AM161" s="808"/>
      <c r="AN161" s="1220"/>
    </row>
    <row r="162" s="114" customFormat="true" ht="19.5" hidden="false" customHeight="true" outlineLevel="0" collapsed="false">
      <c r="A162" s="1214"/>
      <c r="B162" s="809" t="s">
        <v>526</v>
      </c>
      <c r="C162" s="467" t="n">
        <f aca="false">E162*0.85</f>
        <v>147843.866</v>
      </c>
      <c r="D162" s="923"/>
      <c r="E162" s="1221" t="n">
        <v>173933.96</v>
      </c>
      <c r="F162" s="1222"/>
      <c r="G162" s="1221"/>
      <c r="H162" s="1217"/>
      <c r="I162" s="631"/>
      <c r="J162" s="490"/>
      <c r="K162" s="490"/>
      <c r="L162" s="631"/>
      <c r="M162" s="631"/>
      <c r="N162" s="256"/>
      <c r="O162" s="719"/>
      <c r="P162" s="149"/>
      <c r="Q162" s="150"/>
      <c r="R162" s="150"/>
      <c r="S162" s="149"/>
      <c r="T162" s="148"/>
      <c r="U162" s="251"/>
      <c r="V162" s="721"/>
      <c r="W162" s="1077"/>
      <c r="X162" s="723"/>
      <c r="Y162" s="723"/>
      <c r="Z162" s="723"/>
      <c r="AA162" s="1218"/>
      <c r="AB162" s="491"/>
      <c r="AC162" s="492"/>
      <c r="AD162" s="492"/>
      <c r="AE162" s="542"/>
      <c r="AF162" s="492"/>
      <c r="AG162" s="1219"/>
      <c r="AH162" s="723"/>
      <c r="AI162" s="730"/>
      <c r="AJ162" s="491"/>
      <c r="AK162" s="492"/>
      <c r="AL162" s="779"/>
      <c r="AM162" s="808"/>
      <c r="AN162" s="1220"/>
    </row>
    <row r="163" s="114" customFormat="true" ht="19.5" hidden="false" customHeight="true" outlineLevel="0" collapsed="false">
      <c r="A163" s="1214"/>
      <c r="B163" s="809" t="s">
        <v>96</v>
      </c>
      <c r="C163" s="467" t="n">
        <f aca="false">E163*0.85</f>
        <v>147843.866</v>
      </c>
      <c r="D163" s="923" t="n">
        <v>85</v>
      </c>
      <c r="E163" s="1221" t="n">
        <v>173933.96</v>
      </c>
      <c r="F163" s="1222"/>
      <c r="G163" s="1221" t="n">
        <f aca="false">I163</f>
        <v>0</v>
      </c>
      <c r="H163" s="1217" t="n">
        <f aca="false">G163*1.2</f>
        <v>0</v>
      </c>
      <c r="I163" s="631"/>
      <c r="J163" s="490"/>
      <c r="K163" s="490"/>
      <c r="L163" s="631"/>
      <c r="M163" s="631"/>
      <c r="N163" s="256"/>
      <c r="O163" s="719"/>
      <c r="P163" s="149"/>
      <c r="Q163" s="150"/>
      <c r="R163" s="150"/>
      <c r="S163" s="149"/>
      <c r="T163" s="148"/>
      <c r="U163" s="251"/>
      <c r="V163" s="721"/>
      <c r="W163" s="1077"/>
      <c r="X163" s="723"/>
      <c r="Y163" s="723"/>
      <c r="Z163" s="723"/>
      <c r="AA163" s="1218"/>
      <c r="AB163" s="491"/>
      <c r="AC163" s="492"/>
      <c r="AD163" s="492"/>
      <c r="AE163" s="542"/>
      <c r="AF163" s="492"/>
      <c r="AG163" s="1219"/>
      <c r="AH163" s="723"/>
      <c r="AI163" s="730"/>
      <c r="AJ163" s="491"/>
      <c r="AK163" s="492"/>
      <c r="AL163" s="779"/>
      <c r="AM163" s="808"/>
      <c r="AN163" s="1220"/>
    </row>
    <row r="164" s="114" customFormat="true" ht="90" hidden="false" customHeight="true" outlineLevel="0" collapsed="false">
      <c r="A164" s="1214"/>
      <c r="B164" s="1229" t="s">
        <v>314</v>
      </c>
      <c r="C164" s="1230" t="n">
        <f aca="false">E164*0.85</f>
        <v>69274.0055</v>
      </c>
      <c r="D164" s="1231" t="n">
        <v>85</v>
      </c>
      <c r="E164" s="1232" t="n">
        <v>81498.83</v>
      </c>
      <c r="F164" s="1233"/>
      <c r="G164" s="1232" t="n">
        <f aca="false">I164</f>
        <v>0</v>
      </c>
      <c r="H164" s="1234" t="n">
        <f aca="false">G164*1.2</f>
        <v>0</v>
      </c>
      <c r="I164" s="1235"/>
      <c r="J164" s="1236"/>
      <c r="K164" s="1236"/>
      <c r="L164" s="1235"/>
      <c r="M164" s="1235"/>
      <c r="N164" s="932" t="s">
        <v>527</v>
      </c>
      <c r="O164" s="930" t="s">
        <v>495</v>
      </c>
      <c r="P164" s="720"/>
      <c r="Q164" s="1237"/>
      <c r="R164" s="1237"/>
      <c r="S164" s="720"/>
      <c r="T164" s="1238" t="s">
        <v>528</v>
      </c>
      <c r="U164" s="443" t="s">
        <v>529</v>
      </c>
      <c r="V164" s="1239" t="n">
        <v>42500</v>
      </c>
      <c r="W164" s="1077"/>
      <c r="X164" s="1240" t="n">
        <v>17952.96</v>
      </c>
      <c r="Y164" s="723" t="n">
        <v>17952.96</v>
      </c>
      <c r="Z164" s="1240"/>
      <c r="AA164" s="1241" t="n">
        <v>21121.13</v>
      </c>
      <c r="AB164" s="937"/>
      <c r="AC164" s="843"/>
      <c r="AD164" s="843"/>
      <c r="AE164" s="844"/>
      <c r="AF164" s="843"/>
      <c r="AG164" s="1242"/>
      <c r="AH164" s="1240" t="n">
        <v>10000</v>
      </c>
      <c r="AI164" s="1243"/>
      <c r="AJ164" s="937"/>
      <c r="AK164" s="843"/>
      <c r="AL164" s="938"/>
      <c r="AM164" s="1244"/>
      <c r="AN164" s="1245"/>
    </row>
    <row r="165" s="114" customFormat="true" ht="100.5" hidden="false" customHeight="true" outlineLevel="0" collapsed="false">
      <c r="A165" s="115" t="s">
        <v>530</v>
      </c>
      <c r="B165" s="116" t="s">
        <v>531</v>
      </c>
      <c r="C165" s="129" t="n">
        <f aca="false">SUM(C166:C171)</f>
        <v>14221924.6</v>
      </c>
      <c r="D165" s="118" t="n">
        <v>85</v>
      </c>
      <c r="E165" s="789" t="n">
        <f aca="false">SUM(E166:E171)</f>
        <v>16731676</v>
      </c>
      <c r="F165" s="119" t="n">
        <f aca="false">C165/$F$153</f>
        <v>0.357132892209178</v>
      </c>
      <c r="G165" s="789" t="n">
        <f aca="false">SUM(G166:G171)</f>
        <v>16731676</v>
      </c>
      <c r="H165" s="1246" t="n">
        <f aca="false">SUM(H166:H171)</f>
        <v>20014581</v>
      </c>
      <c r="I165" s="123" t="s">
        <v>532</v>
      </c>
      <c r="J165" s="123" t="s">
        <v>533</v>
      </c>
      <c r="K165" s="122"/>
      <c r="L165" s="123"/>
      <c r="M165" s="127"/>
      <c r="N165" s="124"/>
      <c r="O165" s="994" t="s">
        <v>534</v>
      </c>
      <c r="P165" s="126" t="s">
        <v>61</v>
      </c>
      <c r="Q165" s="127" t="s">
        <v>61</v>
      </c>
      <c r="R165" s="127" t="s">
        <v>61</v>
      </c>
      <c r="S165" s="126" t="s">
        <v>61</v>
      </c>
      <c r="T165" s="121"/>
      <c r="U165" s="122"/>
      <c r="V165" s="1247" t="n">
        <f aca="false">VLOOKUP($N$1,'Project 3 (4)'!$A$48:$M$83,5,0)</f>
        <v>1275000</v>
      </c>
      <c r="W165" s="456" t="n">
        <f aca="false">SUM(W166:W171)</f>
        <v>16731676</v>
      </c>
      <c r="X165" s="456" t="n">
        <f aca="false">VLOOKUP($N$1,'Project 3 (4)'!$A$48:$M$83,6,0)</f>
        <v>52425.56</v>
      </c>
      <c r="Y165" s="1248"/>
      <c r="Z165" s="1249" t="n">
        <f aca="false">IF(ISERROR(X165/V165),0,X165/V165)</f>
        <v>0.0411180862745098</v>
      </c>
      <c r="AA165" s="457" t="n">
        <f aca="false">SUM(AA166:AA171)</f>
        <v>61677.14</v>
      </c>
      <c r="AB165" s="458" t="n">
        <f aca="false">SUM(AB166:AB171)</f>
        <v>29061.83</v>
      </c>
      <c r="AC165" s="118" t="n">
        <f aca="false">SUM(AC166:AC171)</f>
        <v>0</v>
      </c>
      <c r="AD165" s="118" t="n">
        <f aca="false">SUM(AD166:AD166)</f>
        <v>0</v>
      </c>
      <c r="AE165" s="118" t="n">
        <f aca="false">SUM(AE166:AE171)</f>
        <v>0</v>
      </c>
      <c r="AF165" s="118" t="n">
        <f aca="false">VLOOKUP($N$1,'Project 3 (4)'!$A$48:$M$83,9,0)</f>
        <v>0</v>
      </c>
      <c r="AG165" s="460" t="n">
        <f aca="false">AF165/C165</f>
        <v>0</v>
      </c>
      <c r="AH165" s="1250" t="n">
        <f aca="false">VLOOKUP($N$1,'Project 3 (4)'!$A$48:$M$83,8,0)</f>
        <v>573750</v>
      </c>
      <c r="AI165" s="1251" t="n">
        <f aca="false">IF(ISERROR(AF165/AH165),0,AF165/AH165)</f>
        <v>0</v>
      </c>
      <c r="AJ165" s="132" t="n">
        <f aca="false">SUM(AJ166:AJ171)</f>
        <v>0</v>
      </c>
      <c r="AK165" s="118" t="n">
        <f aca="false">VLOOKUP($N$1,'Project 3 (4)'!$A$48:$M$83,12,0)</f>
        <v>0</v>
      </c>
      <c r="AL165" s="1252" t="n">
        <f aca="false">AK165/C165</f>
        <v>0</v>
      </c>
      <c r="AM165" s="1253" t="n">
        <f aca="false">VLOOKUP($N$1,'Project 3 (4)'!$A$48:$M$83,11,0)</f>
        <v>1734000</v>
      </c>
      <c r="AN165" s="1254" t="n">
        <f aca="false">IF(ISERROR(AK165/AM165),0,AK165/AM165)</f>
        <v>0</v>
      </c>
    </row>
    <row r="166" s="114" customFormat="true" ht="264" hidden="false" customHeight="true" outlineLevel="0" collapsed="false">
      <c r="A166" s="137" t="s">
        <v>535</v>
      </c>
      <c r="B166" s="1215" t="s">
        <v>78</v>
      </c>
      <c r="C166" s="1255" t="n">
        <f aca="false">E166*0.85</f>
        <v>42902.9</v>
      </c>
      <c r="D166" s="1256" t="n">
        <v>85</v>
      </c>
      <c r="E166" s="1257" t="n">
        <f aca="false">G166</f>
        <v>50474</v>
      </c>
      <c r="F166" s="1258" t="n">
        <f aca="false">C166/$F$153</f>
        <v>0.00107735325506937</v>
      </c>
      <c r="G166" s="1259" t="n">
        <v>50474</v>
      </c>
      <c r="H166" s="820" t="n">
        <f aca="false">G166*1.2</f>
        <v>60568.8</v>
      </c>
      <c r="I166" s="1260"/>
      <c r="J166" s="1261"/>
      <c r="K166" s="1262"/>
      <c r="L166" s="1263"/>
      <c r="M166" s="1263"/>
      <c r="N166" s="1264" t="s">
        <v>536</v>
      </c>
      <c r="O166" s="933"/>
      <c r="P166" s="1265" t="s">
        <v>537</v>
      </c>
      <c r="Q166" s="1266"/>
      <c r="R166" s="1261"/>
      <c r="S166" s="1261"/>
      <c r="T166" s="1264" t="s">
        <v>538</v>
      </c>
      <c r="U166" s="1267" t="s">
        <v>539</v>
      </c>
      <c r="V166" s="154" t="n">
        <v>0</v>
      </c>
      <c r="W166" s="536" t="n">
        <v>50474</v>
      </c>
      <c r="X166" s="1114" t="n">
        <v>52425.56</v>
      </c>
      <c r="Y166" s="1268"/>
      <c r="Z166" s="155" t="n">
        <f aca="false">IF(ISERROR(X166/V166),0,X166/V166)</f>
        <v>0</v>
      </c>
      <c r="AA166" s="655" t="n">
        <v>61677.14</v>
      </c>
      <c r="AB166" s="649" t="n">
        <f aca="false">3860.25</f>
        <v>3860.25</v>
      </c>
      <c r="AC166" s="492" t="n">
        <v>0</v>
      </c>
      <c r="AD166" s="492" t="n">
        <v>0</v>
      </c>
      <c r="AE166" s="492" t="n">
        <v>0</v>
      </c>
      <c r="AF166" s="492" t="n">
        <v>0</v>
      </c>
      <c r="AG166" s="475" t="n">
        <f aca="false">AF166/C166</f>
        <v>0</v>
      </c>
      <c r="AH166" s="387" t="n">
        <v>34000</v>
      </c>
      <c r="AI166" s="951" t="n">
        <f aca="false">IF(ISERROR(AF166/AH166),0,AF166/AH166)</f>
        <v>0</v>
      </c>
      <c r="AJ166" s="491" t="n">
        <v>0</v>
      </c>
      <c r="AK166" s="492" t="n">
        <v>0</v>
      </c>
      <c r="AL166" s="395" t="n">
        <f aca="false">AK166/C166</f>
        <v>0</v>
      </c>
      <c r="AM166" s="387" t="n">
        <v>8500</v>
      </c>
      <c r="AN166" s="1269" t="n">
        <f aca="false">IF(ISERROR(AK166/AM166),0,AK166/AM166)</f>
        <v>0</v>
      </c>
    </row>
    <row r="167" s="114" customFormat="true" ht="93" hidden="false" customHeight="true" outlineLevel="0" collapsed="false">
      <c r="A167" s="137"/>
      <c r="B167" s="1224" t="s">
        <v>165</v>
      </c>
      <c r="C167" s="1255" t="n">
        <f aca="false">E167*0.85</f>
        <v>2625650</v>
      </c>
      <c r="D167" s="1256" t="n">
        <v>85</v>
      </c>
      <c r="E167" s="1257" t="n">
        <f aca="false">G167</f>
        <v>3089000</v>
      </c>
      <c r="F167" s="1258" t="n">
        <f aca="false">C167/$F$153</f>
        <v>0.0659338313767343</v>
      </c>
      <c r="G167" s="1259" t="n">
        <v>3089000</v>
      </c>
      <c r="H167" s="820" t="n">
        <f aca="false">G167*1.2</f>
        <v>3706800</v>
      </c>
      <c r="I167" s="1260"/>
      <c r="J167" s="1270"/>
      <c r="K167" s="1271" t="s">
        <v>540</v>
      </c>
      <c r="L167" s="1271" t="s">
        <v>541</v>
      </c>
      <c r="M167" s="1272"/>
      <c r="N167" s="151" t="s">
        <v>482</v>
      </c>
      <c r="O167" s="933"/>
      <c r="P167" s="1273"/>
      <c r="Q167" s="1274"/>
      <c r="R167" s="1275"/>
      <c r="S167" s="1275"/>
      <c r="T167" s="1145" t="s">
        <v>482</v>
      </c>
      <c r="U167" s="152" t="s">
        <v>473</v>
      </c>
      <c r="V167" s="154" t="n">
        <v>0</v>
      </c>
      <c r="W167" s="536" t="n">
        <v>3089000</v>
      </c>
      <c r="X167" s="1114" t="n">
        <v>0</v>
      </c>
      <c r="Y167" s="1268"/>
      <c r="Z167" s="155" t="n">
        <f aca="false">IF(ISERROR(X167/V167),0,X167/V167)</f>
        <v>0</v>
      </c>
      <c r="AA167" s="479" t="n">
        <v>0</v>
      </c>
      <c r="AB167" s="491" t="n">
        <v>0</v>
      </c>
      <c r="AC167" s="492" t="n">
        <v>0</v>
      </c>
      <c r="AD167" s="492" t="n">
        <v>0</v>
      </c>
      <c r="AE167" s="492" t="n">
        <v>0</v>
      </c>
      <c r="AF167" s="492" t="n">
        <v>0</v>
      </c>
      <c r="AG167" s="475" t="n">
        <v>0</v>
      </c>
      <c r="AH167" s="492" t="n">
        <v>0</v>
      </c>
      <c r="AI167" s="951" t="n">
        <f aca="false">IF(ISERROR(AF167/AH167),0,AF167/AH167)</f>
        <v>0</v>
      </c>
      <c r="AJ167" s="491" t="n">
        <v>0</v>
      </c>
      <c r="AK167" s="492" t="n">
        <v>0</v>
      </c>
      <c r="AL167" s="395" t="n">
        <f aca="false">AK167/C167</f>
        <v>0</v>
      </c>
      <c r="AM167" s="492" t="n">
        <v>0</v>
      </c>
      <c r="AN167" s="1269" t="n">
        <f aca="false">IF(ISERROR(AK167/AM167),0,AK167/AM167)</f>
        <v>0</v>
      </c>
    </row>
    <row r="168" s="114" customFormat="true" ht="39" hidden="false" customHeight="true" outlineLevel="0" collapsed="false">
      <c r="A168" s="137"/>
      <c r="B168" s="138" t="s">
        <v>90</v>
      </c>
      <c r="C168" s="1255" t="n">
        <f aca="false">E168*0.85</f>
        <v>11094200</v>
      </c>
      <c r="D168" s="1256" t="n">
        <v>85</v>
      </c>
      <c r="E168" s="1257" t="n">
        <f aca="false">G168</f>
        <v>13052000</v>
      </c>
      <c r="F168" s="1258" t="n">
        <f aca="false">C168/$F$153</f>
        <v>0.278591248665955</v>
      </c>
      <c r="G168" s="1259" t="n">
        <v>13052000</v>
      </c>
      <c r="H168" s="820" t="n">
        <f aca="false">G168*1.2</f>
        <v>15662400</v>
      </c>
      <c r="I168" s="1260"/>
      <c r="J168" s="1276"/>
      <c r="K168" s="1276"/>
      <c r="L168" s="1277" t="s">
        <v>541</v>
      </c>
      <c r="M168" s="1276"/>
      <c r="N168" s="151" t="s">
        <v>482</v>
      </c>
      <c r="O168" s="933"/>
      <c r="P168" s="1273"/>
      <c r="Q168" s="1278"/>
      <c r="R168" s="1279"/>
      <c r="S168" s="1279"/>
      <c r="T168" s="1145" t="s">
        <v>482</v>
      </c>
      <c r="U168" s="152" t="s">
        <v>473</v>
      </c>
      <c r="V168" s="139" t="n">
        <v>0</v>
      </c>
      <c r="W168" s="536" t="n">
        <v>13052000</v>
      </c>
      <c r="X168" s="1114" t="n">
        <v>0</v>
      </c>
      <c r="Y168" s="1268"/>
      <c r="Z168" s="155" t="n">
        <f aca="false">IF(ISERROR(X168/V168),0,X168/V168)</f>
        <v>0</v>
      </c>
      <c r="AA168" s="479" t="n">
        <v>0</v>
      </c>
      <c r="AB168" s="491" t="n">
        <v>0</v>
      </c>
      <c r="AC168" s="492" t="n">
        <v>0</v>
      </c>
      <c r="AD168" s="492" t="n">
        <v>0</v>
      </c>
      <c r="AE168" s="492" t="n">
        <v>0</v>
      </c>
      <c r="AF168" s="492" t="n">
        <v>0</v>
      </c>
      <c r="AG168" s="475" t="n">
        <v>0</v>
      </c>
      <c r="AH168" s="492" t="n">
        <v>0</v>
      </c>
      <c r="AI168" s="951" t="n">
        <f aca="false">IF(ISERROR(AF168/AH168),0,AF168/AH168)</f>
        <v>0</v>
      </c>
      <c r="AJ168" s="491" t="n">
        <v>0</v>
      </c>
      <c r="AK168" s="492" t="n">
        <v>0</v>
      </c>
      <c r="AL168" s="395" t="n">
        <f aca="false">AK168/C168</f>
        <v>0</v>
      </c>
      <c r="AM168" s="492" t="n">
        <v>0</v>
      </c>
      <c r="AN168" s="1269" t="n">
        <f aca="false">IF(ISERROR(AK168/AM168),0,AK168/AM168)</f>
        <v>0</v>
      </c>
    </row>
    <row r="169" s="114" customFormat="true" ht="54.75" hidden="false" customHeight="true" outlineLevel="0" collapsed="false">
      <c r="A169" s="137"/>
      <c r="B169" s="809" t="s">
        <v>147</v>
      </c>
      <c r="C169" s="1255" t="n">
        <f aca="false">E169*0.85</f>
        <v>340171.7</v>
      </c>
      <c r="D169" s="1256" t="n">
        <v>85</v>
      </c>
      <c r="E169" s="1257" t="n">
        <f aca="false">G169</f>
        <v>400202</v>
      </c>
      <c r="F169" s="1258" t="n">
        <f aca="false">C169/$F$153</f>
        <v>0.0085421985058698</v>
      </c>
      <c r="G169" s="1259" t="n">
        <v>400202</v>
      </c>
      <c r="H169" s="820" t="n">
        <f aca="false">416812.2</f>
        <v>416812.2</v>
      </c>
      <c r="I169" s="1280"/>
      <c r="J169" s="1281"/>
      <c r="K169" s="1282"/>
      <c r="L169" s="1281"/>
      <c r="M169" s="1281"/>
      <c r="N169" s="151" t="s">
        <v>482</v>
      </c>
      <c r="O169" s="145"/>
      <c r="P169" s="1283"/>
      <c r="Q169" s="1284"/>
      <c r="R169" s="1281"/>
      <c r="S169" s="1281"/>
      <c r="T169" s="1145" t="s">
        <v>482</v>
      </c>
      <c r="U169" s="152" t="s">
        <v>473</v>
      </c>
      <c r="V169" s="154" t="n">
        <v>0</v>
      </c>
      <c r="W169" s="536" t="n">
        <v>400202</v>
      </c>
      <c r="X169" s="1114" t="n">
        <v>0</v>
      </c>
      <c r="Y169" s="1268"/>
      <c r="Z169" s="155" t="n">
        <f aca="false">IF(ISERROR(X169/V169),0,X169/V169)</f>
        <v>0</v>
      </c>
      <c r="AA169" s="479" t="n">
        <v>0</v>
      </c>
      <c r="AB169" s="649" t="n">
        <f aca="false">25201.58</f>
        <v>25201.58</v>
      </c>
      <c r="AC169" s="492" t="n">
        <v>0</v>
      </c>
      <c r="AD169" s="492" t="n">
        <v>0</v>
      </c>
      <c r="AE169" s="492" t="n">
        <v>0</v>
      </c>
      <c r="AF169" s="492" t="n">
        <v>0</v>
      </c>
      <c r="AG169" s="475" t="n">
        <v>0</v>
      </c>
      <c r="AH169" s="492" t="n">
        <v>0</v>
      </c>
      <c r="AI169" s="951" t="n">
        <f aca="false">IF(ISERROR(AF169/AH169),0,AF169/AH169)</f>
        <v>0</v>
      </c>
      <c r="AJ169" s="491" t="n">
        <v>0</v>
      </c>
      <c r="AK169" s="492" t="n">
        <v>0</v>
      </c>
      <c r="AL169" s="395" t="n">
        <f aca="false">AK169/C169</f>
        <v>0</v>
      </c>
      <c r="AM169" s="492" t="n">
        <v>0</v>
      </c>
      <c r="AN169" s="1269" t="n">
        <f aca="false">IF(ISERROR(AK169/AM169),0,AK169/AM169)</f>
        <v>0</v>
      </c>
    </row>
    <row r="170" s="114" customFormat="true" ht="54.75" hidden="false" customHeight="true" outlineLevel="0" collapsed="false">
      <c r="A170" s="137"/>
      <c r="B170" s="809" t="s">
        <v>96</v>
      </c>
      <c r="C170" s="1255" t="n">
        <f aca="false">E170*0.85</f>
        <v>42500</v>
      </c>
      <c r="D170" s="1256" t="n">
        <v>85</v>
      </c>
      <c r="E170" s="1257" t="n">
        <f aca="false">G170</f>
        <v>50000</v>
      </c>
      <c r="F170" s="1258" t="n">
        <f aca="false">C170/$F$153</f>
        <v>0.00106723585912487</v>
      </c>
      <c r="G170" s="1259" t="n">
        <v>50000</v>
      </c>
      <c r="H170" s="820" t="n">
        <f aca="false">G170*1.2</f>
        <v>60000</v>
      </c>
      <c r="I170" s="1280"/>
      <c r="J170" s="1270"/>
      <c r="K170" s="1282"/>
      <c r="L170" s="1270"/>
      <c r="M170" s="1270"/>
      <c r="N170" s="151" t="s">
        <v>482</v>
      </c>
      <c r="O170" s="145"/>
      <c r="P170" s="1283"/>
      <c r="Q170" s="1285"/>
      <c r="R170" s="1270"/>
      <c r="S170" s="1270"/>
      <c r="T170" s="1145" t="s">
        <v>482</v>
      </c>
      <c r="U170" s="152" t="s">
        <v>473</v>
      </c>
      <c r="V170" s="154" t="n">
        <v>0</v>
      </c>
      <c r="W170" s="536" t="n">
        <v>50000</v>
      </c>
      <c r="X170" s="1114" t="n">
        <v>0</v>
      </c>
      <c r="Y170" s="1268"/>
      <c r="Z170" s="155" t="n">
        <f aca="false">IF(ISERROR(X170/V170),0,X170/V170)</f>
        <v>0</v>
      </c>
      <c r="AA170" s="479" t="n">
        <v>0</v>
      </c>
      <c r="AB170" s="491" t="n">
        <v>0</v>
      </c>
      <c r="AC170" s="492" t="n">
        <v>0</v>
      </c>
      <c r="AD170" s="492" t="n">
        <v>0</v>
      </c>
      <c r="AE170" s="492" t="n">
        <v>0</v>
      </c>
      <c r="AF170" s="492" t="n">
        <v>0</v>
      </c>
      <c r="AG170" s="475" t="n">
        <v>0</v>
      </c>
      <c r="AH170" s="492" t="n">
        <v>0</v>
      </c>
      <c r="AI170" s="951" t="n">
        <f aca="false">IF(ISERROR(AF170/AH170),0,AF170/AH170)</f>
        <v>0</v>
      </c>
      <c r="AJ170" s="491" t="n">
        <v>0</v>
      </c>
      <c r="AK170" s="492" t="n">
        <v>0</v>
      </c>
      <c r="AL170" s="395" t="n">
        <f aca="false">AK170/C170</f>
        <v>0</v>
      </c>
      <c r="AM170" s="492" t="n">
        <v>0</v>
      </c>
      <c r="AN170" s="1269" t="n">
        <f aca="false">IF(ISERROR(AK170/AM170),0,AK170/AM170)</f>
        <v>0</v>
      </c>
    </row>
    <row r="171" s="114" customFormat="true" ht="44.25" hidden="false" customHeight="true" outlineLevel="0" collapsed="false">
      <c r="A171" s="137"/>
      <c r="B171" s="1286" t="s">
        <v>314</v>
      </c>
      <c r="C171" s="829" t="n">
        <f aca="false">E171*0.85</f>
        <v>76500</v>
      </c>
      <c r="D171" s="1175" t="n">
        <v>85</v>
      </c>
      <c r="E171" s="1287" t="n">
        <f aca="false">G171</f>
        <v>90000</v>
      </c>
      <c r="F171" s="1288" t="n">
        <f aca="false">C171/$F$153</f>
        <v>0.00192102454642476</v>
      </c>
      <c r="G171" s="1287" t="n">
        <v>90000</v>
      </c>
      <c r="H171" s="1289" t="n">
        <f aca="false">G171*1.2</f>
        <v>108000</v>
      </c>
      <c r="I171" s="1290"/>
      <c r="J171" s="1291"/>
      <c r="K171" s="1292"/>
      <c r="L171" s="1291"/>
      <c r="M171" s="1291"/>
      <c r="N171" s="151" t="s">
        <v>482</v>
      </c>
      <c r="O171" s="167"/>
      <c r="P171" s="1181"/>
      <c r="Q171" s="1290"/>
      <c r="R171" s="1291"/>
      <c r="S171" s="1291"/>
      <c r="T171" s="1145" t="s">
        <v>482</v>
      </c>
      <c r="U171" s="152" t="s">
        <v>473</v>
      </c>
      <c r="V171" s="173" t="n">
        <v>0</v>
      </c>
      <c r="W171" s="762" t="n">
        <v>90000</v>
      </c>
      <c r="X171" s="1129" t="n">
        <v>0</v>
      </c>
      <c r="Y171" s="1293"/>
      <c r="Z171" s="174" t="n">
        <f aca="false">IF(ISERROR(X171/V171),0,X171/V171)</f>
        <v>0</v>
      </c>
      <c r="AA171" s="508" t="n">
        <v>0</v>
      </c>
      <c r="AB171" s="506" t="n">
        <v>0</v>
      </c>
      <c r="AC171" s="217" t="n">
        <v>0</v>
      </c>
      <c r="AD171" s="217" t="n">
        <v>0</v>
      </c>
      <c r="AE171" s="217" t="n">
        <v>0</v>
      </c>
      <c r="AF171" s="217" t="n">
        <v>0</v>
      </c>
      <c r="AG171" s="504" t="n">
        <v>0</v>
      </c>
      <c r="AH171" s="217" t="n">
        <v>0</v>
      </c>
      <c r="AI171" s="1015" t="n">
        <f aca="false">IF(ISERROR(AF171/AH171),0,AF171/AH171)</f>
        <v>0</v>
      </c>
      <c r="AJ171" s="506" t="n">
        <v>0</v>
      </c>
      <c r="AK171" s="217" t="n">
        <v>0</v>
      </c>
      <c r="AL171" s="507" t="n">
        <f aca="false">AK171/C171</f>
        <v>0</v>
      </c>
      <c r="AM171" s="217" t="n">
        <v>0</v>
      </c>
      <c r="AN171" s="1294" t="n">
        <f aca="false">IF(ISERROR(AK171/AM171),0,AK171/AM171)</f>
        <v>0</v>
      </c>
    </row>
    <row r="172" s="114" customFormat="true" ht="51" hidden="false" customHeight="true" outlineLevel="0" collapsed="false">
      <c r="A172" s="292" t="s">
        <v>542</v>
      </c>
      <c r="B172" s="1295" t="s">
        <v>543</v>
      </c>
      <c r="C172" s="1296" t="n">
        <f aca="false">'Project 7 (4)'!B4</f>
        <v>8500000</v>
      </c>
      <c r="D172" s="1297" t="n">
        <v>85</v>
      </c>
      <c r="E172" s="1298" t="n">
        <v>5000000</v>
      </c>
      <c r="F172" s="1299" t="n">
        <f aca="false">C172/F153</f>
        <v>0.213447171824973</v>
      </c>
      <c r="G172" s="1300" t="n">
        <v>5000000</v>
      </c>
      <c r="H172" s="1301"/>
      <c r="I172" s="1302"/>
      <c r="J172" s="1303"/>
      <c r="K172" s="1303"/>
      <c r="L172" s="1304" t="s">
        <v>544</v>
      </c>
      <c r="M172" s="1304"/>
      <c r="N172" s="1305"/>
      <c r="O172" s="1306"/>
      <c r="P172" s="1307"/>
      <c r="Q172" s="1308"/>
      <c r="R172" s="1308"/>
      <c r="S172" s="1307"/>
      <c r="T172" s="1305" t="s">
        <v>545</v>
      </c>
      <c r="U172" s="1309" t="s">
        <v>546</v>
      </c>
      <c r="V172" s="1310" t="n">
        <f aca="false">VLOOKUP($N$1,'Project 7 (4)'!$A$48:$M$83,5,0)</f>
        <v>4250000</v>
      </c>
      <c r="W172" s="1168" t="n">
        <f aca="false">SUM(W173:W174)</f>
        <v>59894.78</v>
      </c>
      <c r="X172" s="182" t="n">
        <f aca="false">VLOOKUP($N$1,'Project 7 (4)'!$A$48:$M$83,6,0)</f>
        <v>50910.56</v>
      </c>
      <c r="Y172" s="1311"/>
      <c r="Z172" s="1312" t="n">
        <f aca="false">IF(ISERROR(X172/V172),0,X172/V172)</f>
        <v>0.0119789552941176</v>
      </c>
      <c r="AA172" s="1313" t="n">
        <f aca="false">SUM(AA173:AA174)</f>
        <v>59894.78</v>
      </c>
      <c r="AB172" s="1314" t="n">
        <v>0</v>
      </c>
      <c r="AC172" s="1310" t="n">
        <v>0</v>
      </c>
      <c r="AD172" s="1310" t="n">
        <v>0</v>
      </c>
      <c r="AE172" s="1310" t="n">
        <v>0</v>
      </c>
      <c r="AF172" s="1310" t="n">
        <f aca="false">VLOOKUP($N$1,'Project 7 (4)'!$A$48:$M$83,9,0)</f>
        <v>0</v>
      </c>
      <c r="AG172" s="1315" t="n">
        <f aca="false">AF172/C172</f>
        <v>0</v>
      </c>
      <c r="AH172" s="1310" t="n">
        <f aca="false">VLOOKUP($N$1,'Project 7 (4)'!$A$48:$M$83,8,0)</f>
        <v>0</v>
      </c>
      <c r="AI172" s="1316" t="n">
        <f aca="false">IF(ISERROR(AF172/AH172),0,AF172/AH172)</f>
        <v>0</v>
      </c>
      <c r="AJ172" s="1314" t="n">
        <v>0</v>
      </c>
      <c r="AK172" s="1310" t="n">
        <f aca="false">VLOOKUP($N$1,'Project 7 (4)'!$A$48:$M$83,12,0)</f>
        <v>0</v>
      </c>
      <c r="AL172" s="1317" t="n">
        <f aca="false">AK172/C172</f>
        <v>0</v>
      </c>
      <c r="AM172" s="1310" t="n">
        <f aca="false">VLOOKUP($N$1,'Project 7 (4)'!$A$48:$M$83,11,0)</f>
        <v>0</v>
      </c>
      <c r="AN172" s="1318" t="n">
        <f aca="false">IF(ISERROR(AK172/AM172),0,AK172/AM172)</f>
        <v>0</v>
      </c>
    </row>
    <row r="173" s="114" customFormat="true" ht="51" hidden="false" customHeight="true" outlineLevel="0" collapsed="false">
      <c r="A173" s="1319"/>
      <c r="B173" s="1320" t="s">
        <v>547</v>
      </c>
      <c r="C173" s="1321"/>
      <c r="D173" s="1322"/>
      <c r="E173" s="1323"/>
      <c r="F173" s="1324"/>
      <c r="G173" s="692"/>
      <c r="H173" s="1323"/>
      <c r="I173" s="346"/>
      <c r="J173" s="346"/>
      <c r="K173" s="346"/>
      <c r="L173" s="698"/>
      <c r="M173" s="698"/>
      <c r="N173" s="1325"/>
      <c r="O173" s="1326" t="s">
        <v>548</v>
      </c>
      <c r="P173" s="1327"/>
      <c r="Q173" s="1328"/>
      <c r="R173" s="346"/>
      <c r="S173" s="346"/>
      <c r="T173" s="1329"/>
      <c r="U173" s="1329" t="s">
        <v>549</v>
      </c>
      <c r="V173" s="692" t="n">
        <v>0</v>
      </c>
      <c r="W173" s="1105" t="n">
        <v>59894.78</v>
      </c>
      <c r="X173" s="691" t="n">
        <v>50910.56</v>
      </c>
      <c r="Y173" s="1330"/>
      <c r="Z173" s="240"/>
      <c r="AA173" s="691" t="n">
        <v>59894.78</v>
      </c>
      <c r="AB173" s="692"/>
      <c r="AC173" s="692"/>
      <c r="AD173" s="692"/>
      <c r="AE173" s="692"/>
      <c r="AF173" s="692"/>
      <c r="AG173" s="1331"/>
      <c r="AH173" s="692"/>
      <c r="AI173" s="1332"/>
      <c r="AJ173" s="692"/>
      <c r="AK173" s="692"/>
      <c r="AL173" s="887"/>
      <c r="AM173" s="692"/>
      <c r="AN173" s="1333"/>
    </row>
    <row r="174" s="114" customFormat="true" ht="51" hidden="false" customHeight="true" outlineLevel="0" collapsed="false">
      <c r="A174" s="1334"/>
      <c r="B174" s="1335" t="s">
        <v>550</v>
      </c>
      <c r="C174" s="1336"/>
      <c r="D174" s="1337"/>
      <c r="E174" s="1338"/>
      <c r="F174" s="1339"/>
      <c r="G174" s="217"/>
      <c r="H174" s="1338"/>
      <c r="I174" s="369"/>
      <c r="J174" s="369"/>
      <c r="K174" s="369"/>
      <c r="L174" s="754"/>
      <c r="M174" s="754"/>
      <c r="N174" s="1340" t="s">
        <v>545</v>
      </c>
      <c r="O174" s="1341" t="s">
        <v>551</v>
      </c>
      <c r="P174" s="501"/>
      <c r="Q174" s="500"/>
      <c r="R174" s="369"/>
      <c r="S174" s="369"/>
      <c r="T174" s="1340" t="s">
        <v>545</v>
      </c>
      <c r="U174" s="1342" t="s">
        <v>546</v>
      </c>
      <c r="V174" s="217" t="n">
        <v>0</v>
      </c>
      <c r="W174" s="762" t="n">
        <v>0</v>
      </c>
      <c r="X174" s="577" t="n">
        <v>0</v>
      </c>
      <c r="Y174" s="1343"/>
      <c r="Z174" s="174"/>
      <c r="AA174" s="577" t="n">
        <v>0</v>
      </c>
      <c r="AB174" s="217"/>
      <c r="AC174" s="217"/>
      <c r="AD174" s="217"/>
      <c r="AE174" s="217"/>
      <c r="AF174" s="217"/>
      <c r="AG174" s="1344"/>
      <c r="AH174" s="217"/>
      <c r="AI174" s="1345"/>
      <c r="AJ174" s="217"/>
      <c r="AK174" s="217"/>
      <c r="AL174" s="906"/>
      <c r="AM174" s="217"/>
      <c r="AN174" s="1346"/>
    </row>
    <row r="175" s="114" customFormat="true" ht="36.75" hidden="false" customHeight="true" outlineLevel="0" collapsed="false">
      <c r="A175" s="1050" t="s">
        <v>552</v>
      </c>
      <c r="B175" s="1050"/>
      <c r="C175" s="1050"/>
      <c r="D175" s="1050"/>
      <c r="E175" s="1050"/>
      <c r="F175" s="1051" t="n">
        <v>56057500</v>
      </c>
      <c r="G175" s="1347"/>
      <c r="H175" s="1347"/>
      <c r="I175" s="1348"/>
      <c r="J175" s="1349"/>
      <c r="K175" s="1349"/>
      <c r="L175" s="1349"/>
      <c r="M175" s="1349"/>
      <c r="N175" s="1350"/>
      <c r="O175" s="1348"/>
      <c r="P175" s="1351"/>
      <c r="Q175" s="1352"/>
      <c r="R175" s="1352"/>
      <c r="S175" s="1351"/>
      <c r="T175" s="1348"/>
      <c r="U175" s="1349"/>
      <c r="V175" s="1189" t="n">
        <f aca="false">VLOOKUP($N$1,'Priority Axis 5'!$A$22:$M$58,5,0)</f>
        <v>45329563.4845564</v>
      </c>
      <c r="W175" s="1189" t="n">
        <f aca="false">W176+W178</f>
        <v>43224494.49</v>
      </c>
      <c r="X175" s="1189" t="n">
        <f aca="false">VLOOKUP($N$1,'Priority Axis 5'!$A$22:$M$58,6,0)</f>
        <v>18524135</v>
      </c>
      <c r="Y175" s="1189" t="n">
        <f aca="false">Y176+Y178</f>
        <v>18524134.9955</v>
      </c>
      <c r="Z175" s="1191" t="n">
        <f aca="false">IF(ISERROR(X175/V175),0,X175/V175)</f>
        <v>0.408654608075171</v>
      </c>
      <c r="AA175" s="1353" t="n">
        <f aca="false">AA176+AA178</f>
        <v>21811145.6</v>
      </c>
      <c r="AB175" s="1354" t="n">
        <f aca="false">AB176+AB178</f>
        <v>11941455.25</v>
      </c>
      <c r="AC175" s="1355" t="n">
        <f aca="false">AC176+AC178</f>
        <v>9608258.57</v>
      </c>
      <c r="AD175" s="1355" t="n">
        <f aca="false">AD176+AD178</f>
        <v>4795652.25</v>
      </c>
      <c r="AE175" s="1189" t="n">
        <f aca="false">AE176+AE178</f>
        <v>10766523.84</v>
      </c>
      <c r="AF175" s="1189" t="n">
        <f aca="false">VLOOKUP($N$1,'Priority Axis 5'!$A$22:$M$58,9,0)</f>
        <v>8167019.78</v>
      </c>
      <c r="AG175" s="1193" t="n">
        <f aca="false">AF175/F175</f>
        <v>0.145690046470142</v>
      </c>
      <c r="AH175" s="1189" t="n">
        <f aca="false">VLOOKUP($N$1,'Priority Axis 5'!$A$22:$M$58,8,0)</f>
        <v>45329563.4845564</v>
      </c>
      <c r="AI175" s="1194" t="n">
        <f aca="false">IF(ISERROR(AF175/AH175),0,AF175/AH175)</f>
        <v>0.180169830728294</v>
      </c>
      <c r="AJ175" s="1354" t="n">
        <f aca="false">AJ176+AJ178</f>
        <v>7702336.8</v>
      </c>
      <c r="AK175" s="1063" t="n">
        <f aca="false">VLOOKUP($N$1,'Priority Axis 5'!$A$22:$M$58,12,0)</f>
        <v>6963311.95</v>
      </c>
      <c r="AL175" s="1356" t="n">
        <f aca="false">AK175/F175</f>
        <v>0.124217311688891</v>
      </c>
      <c r="AM175" s="1357" t="n">
        <f aca="false">VLOOKUP($N$1,'Priority Axis 5'!$A$22:$M$58,11,0)</f>
        <v>42774829.6790877</v>
      </c>
      <c r="AN175" s="1197" t="n">
        <f aca="false">IF(ISERROR(AK175/AM175),0,AK175/AM175)</f>
        <v>0.162789939837079</v>
      </c>
    </row>
    <row r="176" s="1367" customFormat="true" ht="27" hidden="false" customHeight="true" outlineLevel="0" collapsed="false">
      <c r="A176" s="180" t="s">
        <v>553</v>
      </c>
      <c r="B176" s="181" t="s">
        <v>554</v>
      </c>
      <c r="C176" s="201" t="n">
        <f aca="false">'Project TA1'!B4</f>
        <v>2239605.6955</v>
      </c>
      <c r="D176" s="183" t="n">
        <v>85</v>
      </c>
      <c r="E176" s="184" t="n">
        <f aca="false">SUM(E177)</f>
        <v>2634830.23</v>
      </c>
      <c r="F176" s="377" t="n">
        <f aca="false">$C$176/F175</f>
        <v>0.0399519367702805</v>
      </c>
      <c r="G176" s="1358" t="n">
        <f aca="false">G177</f>
        <v>2634830.23</v>
      </c>
      <c r="H176" s="1358" t="n">
        <f aca="false">H177</f>
        <v>2634830.23</v>
      </c>
      <c r="I176" s="192" t="s">
        <v>61</v>
      </c>
      <c r="J176" s="196" t="s">
        <v>61</v>
      </c>
      <c r="K176" s="196" t="s">
        <v>61</v>
      </c>
      <c r="L176" s="196" t="s">
        <v>61</v>
      </c>
      <c r="M176" s="196" t="s">
        <v>61</v>
      </c>
      <c r="N176" s="191" t="s">
        <v>61</v>
      </c>
      <c r="O176" s="192" t="s">
        <v>555</v>
      </c>
      <c r="P176" s="193" t="s">
        <v>61</v>
      </c>
      <c r="Q176" s="194" t="s">
        <v>61</v>
      </c>
      <c r="R176" s="194" t="s">
        <v>61</v>
      </c>
      <c r="S176" s="193" t="s">
        <v>61</v>
      </c>
      <c r="T176" s="192" t="s">
        <v>556</v>
      </c>
      <c r="U176" s="196" t="s">
        <v>557</v>
      </c>
      <c r="V176" s="1359" t="n">
        <f aca="false">VLOOKUP($N$1,'Project TA1'!$A$48:$M$83,5,0)</f>
        <v>3054007.76</v>
      </c>
      <c r="W176" s="1359" t="n">
        <f aca="false">SUM(W177)</f>
        <v>2634830.23</v>
      </c>
      <c r="X176" s="197" t="n">
        <f aca="false">VLOOKUP($N$1,'Project TA1'!$A$48:$M$83,6,0)</f>
        <v>2239605.6955</v>
      </c>
      <c r="Y176" s="197" t="n">
        <f aca="false">Y177</f>
        <v>2239605.6955</v>
      </c>
      <c r="Z176" s="198" t="n">
        <f aca="false">IF(ISERROR(X176/V176),0,X176/V176)</f>
        <v>0.733333334915953</v>
      </c>
      <c r="AA176" s="1151" t="n">
        <f aca="false">SUM(AA177)</f>
        <v>2634830.23</v>
      </c>
      <c r="AB176" s="1360" t="n">
        <f aca="false">SUM(AB177)</f>
        <v>2634830.22</v>
      </c>
      <c r="AC176" s="1361" t="n">
        <f aca="false">SUM(AC177)</f>
        <v>2634830.22</v>
      </c>
      <c r="AD176" s="1361" t="n">
        <f aca="false">SUM(AD177)</f>
        <v>2036005.18</v>
      </c>
      <c r="AE176" s="1361" t="n">
        <f aca="false">SUM(AE177)</f>
        <v>2634830.22</v>
      </c>
      <c r="AF176" s="197" t="n">
        <f aca="false">VLOOKUP($N$1,'Project TA1'!$A$48:$M$83,9,0)</f>
        <v>2239605.7</v>
      </c>
      <c r="AG176" s="1205" t="n">
        <f aca="false">AF176/C176</f>
        <v>1.00000000200928</v>
      </c>
      <c r="AH176" s="1362" t="n">
        <f aca="false">VLOOKUP($N$1,'Project TA1'!$A$48:$M$83,8,0)</f>
        <v>3054008.76356846</v>
      </c>
      <c r="AI176" s="1363" t="n">
        <f aca="false">IF(ISERROR(AF176/AH176),0,AF176/AH176)</f>
        <v>0.733333095411007</v>
      </c>
      <c r="AJ176" s="1364" t="n">
        <f aca="false">SUM(AJ177)</f>
        <v>2036005.16</v>
      </c>
      <c r="AK176" s="197" t="n">
        <f aca="false">VLOOKUP($N$1,'Project TA1'!$A$48:$M$83,12,0)</f>
        <v>1822828.53</v>
      </c>
      <c r="AL176" s="1365" t="n">
        <f aca="false">AK176/C176</f>
        <v>0.813906007500596</v>
      </c>
      <c r="AM176" s="305" t="n">
        <f aca="false">VLOOKUP($N$1,'Project TA1'!$A$48:$M$83,11,0)</f>
        <v>3054008.76356846</v>
      </c>
      <c r="AN176" s="1366" t="n">
        <f aca="false">IF(ISERROR(AK176/AM176),0,AK176/AM176)</f>
        <v>0.596864210654758</v>
      </c>
    </row>
    <row r="177" s="114" customFormat="true" ht="30.75" hidden="false" customHeight="true" outlineLevel="0" collapsed="false">
      <c r="A177" s="625"/>
      <c r="B177" s="400" t="s">
        <v>558</v>
      </c>
      <c r="C177" s="627" t="n">
        <v>2239605.6955</v>
      </c>
      <c r="D177" s="643" t="n">
        <v>85</v>
      </c>
      <c r="E177" s="526" t="n">
        <f aca="false">C177*100/85</f>
        <v>2634830.23</v>
      </c>
      <c r="F177" s="1368" t="n">
        <f aca="false">C177/F175</f>
        <v>0.0399519367702805</v>
      </c>
      <c r="G177" s="1227" t="n">
        <v>2634830.23</v>
      </c>
      <c r="H177" s="1369" t="n">
        <v>2634830.23</v>
      </c>
      <c r="I177" s="145"/>
      <c r="J177" s="146"/>
      <c r="K177" s="146"/>
      <c r="L177" s="146"/>
      <c r="M177" s="146"/>
      <c r="N177" s="392"/>
      <c r="O177" s="145"/>
      <c r="P177" s="549"/>
      <c r="Q177" s="249"/>
      <c r="R177" s="146"/>
      <c r="S177" s="549"/>
      <c r="T177" s="145" t="s">
        <v>556</v>
      </c>
      <c r="U177" s="146" t="s">
        <v>557</v>
      </c>
      <c r="V177" s="536" t="n">
        <v>3054007.76</v>
      </c>
      <c r="W177" s="536" t="n">
        <f aca="false">3592950.31-958120.08</f>
        <v>2634830.23</v>
      </c>
      <c r="X177" s="155" t="n">
        <v>2239605.7</v>
      </c>
      <c r="Y177" s="155" t="n">
        <f aca="false">AA177*0.85</f>
        <v>2239605.6955</v>
      </c>
      <c r="Z177" s="361" t="n">
        <f aca="false">IF(ISERROR(X177/V177),0,X177/V177)</f>
        <v>0.733333336389427</v>
      </c>
      <c r="AA177" s="155" t="n">
        <v>2634830.23</v>
      </c>
      <c r="AB177" s="1370" t="n">
        <f aca="false">598825.05+598825.05+598825.05+598825.05+239530.02</f>
        <v>2634830.22</v>
      </c>
      <c r="AC177" s="823" t="n">
        <f aca="false">1796475.15+598825.05+239530.02</f>
        <v>2634830.22</v>
      </c>
      <c r="AD177" s="823" t="n">
        <f aca="false">1527003.87+509001.31</f>
        <v>2036005.18</v>
      </c>
      <c r="AE177" s="478" t="n">
        <f aca="false">1796475.15+598825.05+239530.02-59914.11+59914.11</f>
        <v>2634830.22</v>
      </c>
      <c r="AF177" s="723" t="n">
        <f aca="false">1527003.87+509001.29+203600.54</f>
        <v>2239605.7</v>
      </c>
      <c r="AG177" s="1219" t="n">
        <f aca="false">AF177/C177</f>
        <v>1.00000000200928</v>
      </c>
      <c r="AH177" s="1371" t="n">
        <v>3054008.76</v>
      </c>
      <c r="AI177" s="1363" t="n">
        <f aca="false">IF(ISERROR(AF177/AH177),0,AF177/AH177)</f>
        <v>0.733333096267871</v>
      </c>
      <c r="AJ177" s="1370" t="n">
        <f aca="false">509001.29+509001.29+509001.29+509001.29</f>
        <v>2036005.16</v>
      </c>
      <c r="AK177" s="478" t="n">
        <f aca="false">509009.1+509009.1+509009.1+509009.1-213207.87</f>
        <v>1822828.53</v>
      </c>
      <c r="AL177" s="1372" t="n">
        <f aca="false">AK176/C176</f>
        <v>0.813906007500596</v>
      </c>
      <c r="AM177" s="155" t="n">
        <v>3054008.76</v>
      </c>
      <c r="AN177" s="1366" t="n">
        <f aca="false">IF(ISERROR(AK177/AM177),0,AK177/AM177)</f>
        <v>0.596864211352164</v>
      </c>
    </row>
    <row r="178" s="1367" customFormat="true" ht="36" hidden="false" customHeight="true" outlineLevel="0" collapsed="false">
      <c r="A178" s="1373" t="s">
        <v>559</v>
      </c>
      <c r="B178" s="181" t="s">
        <v>560</v>
      </c>
      <c r="C178" s="201" t="n">
        <f aca="false">'Projects TA'!B4</f>
        <v>53817894.3045</v>
      </c>
      <c r="D178" s="412" t="n">
        <v>85</v>
      </c>
      <c r="E178" s="763" t="n">
        <v>62357049.69</v>
      </c>
      <c r="F178" s="377" t="n">
        <f aca="false">C178/F175</f>
        <v>0.96004806322972</v>
      </c>
      <c r="G178" s="414" t="s">
        <v>61</v>
      </c>
      <c r="H178" s="414" t="s">
        <v>61</v>
      </c>
      <c r="I178" s="415" t="s">
        <v>61</v>
      </c>
      <c r="J178" s="416" t="s">
        <v>61</v>
      </c>
      <c r="K178" s="416" t="s">
        <v>61</v>
      </c>
      <c r="L178" s="416" t="s">
        <v>61</v>
      </c>
      <c r="M178" s="416" t="s">
        <v>61</v>
      </c>
      <c r="N178" s="616" t="s">
        <v>61</v>
      </c>
      <c r="O178" s="415" t="s">
        <v>61</v>
      </c>
      <c r="P178" s="617" t="s">
        <v>61</v>
      </c>
      <c r="Q178" s="618" t="s">
        <v>61</v>
      </c>
      <c r="R178" s="618" t="s">
        <v>61</v>
      </c>
      <c r="S178" s="617" t="s">
        <v>61</v>
      </c>
      <c r="T178" s="1374" t="s">
        <v>61</v>
      </c>
      <c r="U178" s="1375" t="s">
        <v>61</v>
      </c>
      <c r="V178" s="1359" t="n">
        <f aca="false">VLOOKUP($N$1,'Projects TA'!$A$48:$M$83,5,0)</f>
        <v>42275555.7245564</v>
      </c>
      <c r="W178" s="1359" t="n">
        <f aca="false">SUM(W179)</f>
        <v>40589664.26</v>
      </c>
      <c r="X178" s="197" t="n">
        <f aca="false">VLOOKUP($N$1,'Projects TA'!$A$48:$M$83,6,0)</f>
        <v>16284529.3045</v>
      </c>
      <c r="Y178" s="197" t="n">
        <f aca="false">Y179</f>
        <v>16284529.3</v>
      </c>
      <c r="Z178" s="1376" t="n">
        <f aca="false">IF(ISERROR(X178/V178),0,X178/V178)</f>
        <v>0.385199650847898</v>
      </c>
      <c r="AA178" s="1377" t="n">
        <f aca="false">AA179</f>
        <v>19176315.37</v>
      </c>
      <c r="AB178" s="1360" t="n">
        <f aca="false">SUM(AB179)</f>
        <v>9306625.03</v>
      </c>
      <c r="AC178" s="1361" t="n">
        <f aca="false">SUM(AC179)</f>
        <v>6973428.35</v>
      </c>
      <c r="AD178" s="1361" t="n">
        <f aca="false">SUM(AD179)</f>
        <v>2759647.07</v>
      </c>
      <c r="AE178" s="1361" t="n">
        <f aca="false">SUM(AE179)</f>
        <v>8131693.62</v>
      </c>
      <c r="AF178" s="197" t="n">
        <f aca="false">VLOOKUP($N$1,'Projects TA'!$A$48:$M$83,9,0)</f>
        <v>5927414.08</v>
      </c>
      <c r="AG178" s="772" t="n">
        <f aca="false">AF178/C178</f>
        <v>0.110138350015385</v>
      </c>
      <c r="AH178" s="1362" t="n">
        <f aca="false">VLOOKUP($N$1,'Projects TA'!$A$48:$M$83,8,0)</f>
        <v>42275554.720988</v>
      </c>
      <c r="AI178" s="1363" t="n">
        <f aca="false">IF(ISERROR(AF178/AH178),0,AF178/AH178)</f>
        <v>0.140209019588744</v>
      </c>
      <c r="AJ178" s="1378" t="n">
        <f aca="false">SUM(AJ179)</f>
        <v>5666331.64</v>
      </c>
      <c r="AK178" s="197" t="n">
        <f aca="false">VLOOKUP($N$1,'Projects TA'!$A$48:$M$83,12,0)</f>
        <v>5140483.42</v>
      </c>
      <c r="AL178" s="800" t="n">
        <f aca="false">AK178/C178</f>
        <v>0.0955162495008687</v>
      </c>
      <c r="AM178" s="305" t="n">
        <f aca="false">VLOOKUP($N$1,'Projects TA'!$A$48:$M$83,11,0)</f>
        <v>39720820.9155192</v>
      </c>
      <c r="AN178" s="1366" t="n">
        <f aca="false">IF(ISERROR(AK178/AM178),0,AK178/AM178)</f>
        <v>0.12941533688171</v>
      </c>
    </row>
    <row r="179" s="114" customFormat="true" ht="35.25" hidden="false" customHeight="true" outlineLevel="0" collapsed="false">
      <c r="A179" s="1379"/>
      <c r="B179" s="400" t="s">
        <v>561</v>
      </c>
      <c r="C179" s="1380" t="n">
        <v>53823069.3</v>
      </c>
      <c r="D179" s="643" t="n">
        <v>85</v>
      </c>
      <c r="E179" s="526" t="n">
        <f aca="false">C179*100/85</f>
        <v>63321258</v>
      </c>
      <c r="F179" s="469" t="n">
        <f aca="false">C179/F175</f>
        <v>0.960140379075057</v>
      </c>
      <c r="G179" s="643" t="s">
        <v>61</v>
      </c>
      <c r="H179" s="1381" t="s">
        <v>61</v>
      </c>
      <c r="I179" s="1382" t="s">
        <v>61</v>
      </c>
      <c r="J179" s="263" t="s">
        <v>61</v>
      </c>
      <c r="K179" s="263" t="s">
        <v>61</v>
      </c>
      <c r="L179" s="263" t="s">
        <v>61</v>
      </c>
      <c r="M179" s="263" t="s">
        <v>61</v>
      </c>
      <c r="N179" s="1383" t="s">
        <v>61</v>
      </c>
      <c r="O179" s="1382" t="s">
        <v>61</v>
      </c>
      <c r="P179" s="905" t="s">
        <v>61</v>
      </c>
      <c r="Q179" s="1384" t="s">
        <v>61</v>
      </c>
      <c r="R179" s="263" t="s">
        <v>61</v>
      </c>
      <c r="S179" s="905" t="s">
        <v>61</v>
      </c>
      <c r="T179" s="1382" t="s">
        <v>61</v>
      </c>
      <c r="U179" s="263" t="s">
        <v>61</v>
      </c>
      <c r="V179" s="762" t="n">
        <f aca="false">16728217.67+5109467.61+5109467.61</f>
        <v>26947152.89</v>
      </c>
      <c r="W179" s="762" t="n">
        <f aca="false">14643180.82+194291+464896.05+1533875.65+1486806.11+35708.62+2008000.09+232637.81+1840650.77+1431617.27+2584580.46+142650.43-4444.29+328832.26-72775.06-239530.02+72775.06-250533.02+1940569.89+1954795.43+2005235.63+3783559.92+193232.54+4279050.84</f>
        <v>40589664.26</v>
      </c>
      <c r="X179" s="174" t="n">
        <f aca="false">12611851.06+1303794.29+1689299.17+814402.06+892398-1515110.7+245420.1+78227.66+164247.66</f>
        <v>16284529.3</v>
      </c>
      <c r="Y179" s="174" t="n">
        <f aca="false">X179</f>
        <v>16284529.3</v>
      </c>
      <c r="Z179" s="1385" t="n">
        <f aca="false">IF(ISERROR(X179/V179),0,X179/V179)</f>
        <v>0.604313537926418</v>
      </c>
      <c r="AA179" s="155" t="n">
        <f aca="false">14643180.82+194291+464896.05+1533875.65+1486806.11+35708.62+2008000.09-1782483.18+306775.13+92032.54+193232.54</f>
        <v>19176315.37</v>
      </c>
      <c r="AB179" s="1386" t="n">
        <f aca="false">2147917.89+69658.25+96485.56+8527.97+91693.86-69614.65+1022583.72+138134.67+326915.12+1091536.65-498353.64+47312.39+624005.05-75637.71+14654.65+356571.06-40622.66+1603105.43+110734.5-635409.48+23230.2+253040.21+100031.91+411273.31+558945.88+115614.28-511291.88+131506.91+1077459.03+90+365350.07+351176.48</f>
        <v>9306625.03</v>
      </c>
      <c r="AC179" s="762" t="n">
        <f aca="false">1602619.84+438204.18+66868.87+8235.51+3921.66+88153.62+1038639.93+61613.38+96940.94+308240.84+1199970.17-148865.92+20131.02+128734.89-148865.9+204682.27+369480.29+198742.13+495017.93+482857.9+8819.78+257340.97+349279.17+65884.62-307359.31+89098.77-321141.68+220516.57+95665.91</f>
        <v>6973428.35</v>
      </c>
      <c r="AD179" s="762" t="n">
        <f aca="false">1362226.86+372473.54+56838.56+7000.16+3333.47+74930.56+882843.92</f>
        <v>2759647.07</v>
      </c>
      <c r="AE179" s="1387" t="n">
        <f aca="false">2083971.6+12938.24+601082.94+1022583.77-598825.05+42747.43+94720.44+2875.15+1844043.55+35014.63+432742.74-345.18+774393.74-16625.78+52765.31+219845.68+88727.14+62543.14+167552.53+99091.03-103540.23+421824.81+81107.78+314989.38+256318.89-138914.92+56948.93-2940-60+170675.94+453873.11+260404.37-967009.33+132799.12+173372.72</f>
        <v>8131693.62</v>
      </c>
      <c r="AF179" s="1387" t="n">
        <f aca="false">1771375.87+24174.5+1016468.09+82399.8+135468.66+1019974.65+17111.36-17111.37+173979.94+314058.25+168930.81+420765.24+410429.2+7496.82+218739.83+352889.19-261255.41-261255.4+75733.95+261255.42-272970.43+187439.1+81316.02</f>
        <v>5927414.09</v>
      </c>
      <c r="AG179" s="504" t="n">
        <f aca="false">AF179/C179</f>
        <v>0.110127760588339</v>
      </c>
      <c r="AH179" s="1388" t="n">
        <f aca="false">VLOOKUP($N$1,'Projects TA'!$A$48:$M$83,8,0)</f>
        <v>42275554.720988</v>
      </c>
      <c r="AI179" s="1389" t="n">
        <f aca="false">IF(ISERROR(AF179/AH179),0,AF179/AH179)</f>
        <v>0.140209019825287</v>
      </c>
      <c r="AJ179" s="1131" t="n">
        <f aca="false">199115.58+233688.8+331986.75+597435.7+439645.73+2265100.35+230242.98+1385397.84+451031.56-534625.36+67311.71</f>
        <v>5666331.64</v>
      </c>
      <c r="AK179" s="174" t="n">
        <f aca="false">3367751.02-12864.3+1785596.7</f>
        <v>5140483.42</v>
      </c>
      <c r="AL179" s="507" t="n">
        <f aca="false">AK179/C179</f>
        <v>0.0955070657778336</v>
      </c>
      <c r="AM179" s="174" t="n">
        <f aca="false">VLOOKUP($N$1,'Projects TA'!$A$48:$M$83,11,0)</f>
        <v>39720820.9155192</v>
      </c>
      <c r="AN179" s="1133" t="n">
        <f aca="false">IF(ISERROR(AK179/AM179),0,AK179/AM179)</f>
        <v>0.12941533688171</v>
      </c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Z180" s="1"/>
      <c r="AB180" s="1390"/>
      <c r="AC180" s="1390"/>
      <c r="AD180" s="1390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2.75" hidden="false" customHeight="false" outlineLevel="0" collapsed="false">
      <c r="B181" s="1" t="s">
        <v>562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391"/>
      <c r="W181" s="1392"/>
      <c r="X181" s="1392"/>
      <c r="Y181" s="1392"/>
      <c r="Z181" s="1392"/>
      <c r="AA181" s="1393"/>
      <c r="AB181" s="1391"/>
      <c r="AC181" s="1"/>
      <c r="AD181" s="1"/>
      <c r="AE181" s="1394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W182" s="1395"/>
      <c r="X182" s="1392"/>
      <c r="Y182" s="1392"/>
      <c r="Z182" s="1392"/>
      <c r="AA182" s="1396"/>
      <c r="AB182" s="1394"/>
      <c r="AC182" s="1"/>
      <c r="AD182" s="1"/>
      <c r="AE182" s="1"/>
      <c r="AF182" s="1"/>
      <c r="AG182" s="1"/>
      <c r="AH182" s="1"/>
      <c r="AI182" s="1"/>
      <c r="AJ182" s="1"/>
      <c r="AK182" s="1394"/>
      <c r="AL182" s="1"/>
      <c r="AM182" s="1"/>
      <c r="AN182" s="1"/>
    </row>
    <row r="183" customFormat="false" ht="12.75" hidden="false" customHeight="false" outlineLevel="0" collapsed="false">
      <c r="B183" s="1397"/>
      <c r="C183" s="1398" t="s">
        <v>563</v>
      </c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W183" s="1392"/>
      <c r="X183" s="1392"/>
      <c r="Y183" s="1392"/>
      <c r="Z183" s="1392"/>
      <c r="AA183" s="1396"/>
      <c r="AB183" s="1"/>
      <c r="AC183" s="1391"/>
      <c r="AD183" s="1"/>
      <c r="AE183" s="1391"/>
      <c r="AF183" s="1394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B184" s="1399"/>
      <c r="C184" s="1398" t="s">
        <v>564</v>
      </c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W184" s="1395"/>
      <c r="X184" s="1395"/>
      <c r="Y184" s="1392"/>
      <c r="Z184" s="1392"/>
      <c r="AA184" s="1396"/>
      <c r="AB184" s="1394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75" hidden="false" customHeight="false" outlineLevel="0" collapsed="false">
      <c r="B185" s="1400"/>
      <c r="C185" s="1401" t="s">
        <v>565</v>
      </c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W185" s="1395"/>
      <c r="X185" s="1395"/>
      <c r="Y185" s="1392"/>
      <c r="Z185" s="1392"/>
      <c r="AA185" s="1396"/>
      <c r="AB185" s="1394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B186" s="1402"/>
      <c r="C186" s="1401" t="s">
        <v>566</v>
      </c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W186" s="1395"/>
      <c r="X186" s="1395"/>
      <c r="Y186" s="1392"/>
      <c r="Z186" s="1392"/>
      <c r="AA186" s="1396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2.75" hidden="false" customHeight="false" outlineLevel="0" collapsed="false">
      <c r="B187" s="1403"/>
      <c r="C187" s="1401" t="s">
        <v>12</v>
      </c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W187" s="1394"/>
      <c r="X187" s="1395"/>
      <c r="Z187" s="1"/>
      <c r="AA187" s="1396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75" hidden="false" customHeight="false" outlineLevel="0" collapsed="false">
      <c r="B188" s="1404"/>
      <c r="C188" s="1401" t="s">
        <v>13</v>
      </c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Z188" s="1"/>
      <c r="AA188" s="1405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75" hidden="false" customHeight="false" outlineLevel="0" collapsed="false">
      <c r="B189" s="1406"/>
      <c r="C189" s="1401" t="s">
        <v>14</v>
      </c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Z189" s="1"/>
      <c r="AA189" s="1405"/>
      <c r="AB189" s="1"/>
      <c r="AD189" s="1"/>
      <c r="AE189" s="1407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75" hidden="false" customHeight="false" outlineLevel="0" collapsed="false">
      <c r="B190" s="1408"/>
      <c r="C190" s="1401" t="s">
        <v>15</v>
      </c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Z190" s="1"/>
      <c r="AA190" s="1405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75" hidden="false" customHeight="false" outlineLevel="0" collapsed="false">
      <c r="B191" s="1409"/>
      <c r="C191" s="1401" t="s">
        <v>567</v>
      </c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Z191" s="1"/>
      <c r="AA191" s="1405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2.75" hidden="false" customHeight="false" outlineLevel="0" collapsed="false">
      <c r="B192" s="1410"/>
      <c r="C192" s="1401" t="s">
        <v>568</v>
      </c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W192" s="1411"/>
      <c r="X192" s="1394"/>
      <c r="Z192" s="1"/>
      <c r="AA192" s="1405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2.75" hidden="false" customHeight="false" outlineLevel="0" collapsed="false">
      <c r="B193" s="1412"/>
      <c r="C193" s="1401" t="s">
        <v>569</v>
      </c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W193" s="1411"/>
      <c r="X193" s="1394"/>
      <c r="Z193" s="1"/>
      <c r="AA193" s="1405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2.75" hidden="false" customHeight="false" outlineLevel="0" collapsed="false">
      <c r="B194" s="1413"/>
      <c r="C194" s="140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W194" s="1411"/>
      <c r="X194" s="1394"/>
      <c r="Z194" s="1"/>
      <c r="AA194" s="1405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2.75" hidden="false" customHeight="false" outlineLevel="0" collapsed="false">
      <c r="B195" s="1398" t="s">
        <v>570</v>
      </c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W195" s="1411"/>
      <c r="X195" s="1394"/>
      <c r="Z195" s="1"/>
      <c r="AA195" s="1405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2.75" hidden="false" customHeight="false" outlineLevel="0" collapsed="false">
      <c r="B196" s="1414" t="s">
        <v>571</v>
      </c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W196" s="1415"/>
      <c r="X196" s="1416"/>
      <c r="Z196" s="1394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2.75" hidden="false" customHeight="false" outlineLevel="0" collapsed="false">
      <c r="B197" s="1398" t="s">
        <v>572</v>
      </c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Z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4.25" hidden="false" customHeight="false" outlineLevel="0" collapsed="false">
      <c r="B198" s="1398" t="s">
        <v>573</v>
      </c>
      <c r="C198" s="1398"/>
      <c r="D198" s="1398"/>
      <c r="E198" s="1398"/>
      <c r="F198" s="1398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Z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2.75" hidden="false" customHeight="false" outlineLevel="0" collapsed="false">
      <c r="B199" s="1398" t="s">
        <v>574</v>
      </c>
      <c r="C199" s="1398"/>
      <c r="D199" s="1398"/>
      <c r="E199" s="1398"/>
      <c r="F199" s="1398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Z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4.25" hidden="false" customHeight="false" outlineLevel="0" collapsed="false">
      <c r="B200" s="1398" t="s">
        <v>575</v>
      </c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Z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4.25" hidden="false" customHeight="false" outlineLevel="0" collapsed="false">
      <c r="B201" s="1398" t="s">
        <v>576</v>
      </c>
      <c r="C201" s="1"/>
      <c r="D201" s="1"/>
      <c r="E201" s="1"/>
      <c r="F201" s="1"/>
    </row>
    <row r="202" customFormat="false" ht="14.25" hidden="false" customHeight="false" outlineLevel="0" collapsed="false">
      <c r="B202" s="1398" t="s">
        <v>577</v>
      </c>
      <c r="C202" s="1"/>
      <c r="D202" s="1"/>
      <c r="E202" s="1"/>
      <c r="F202" s="1"/>
    </row>
    <row r="203" customFormat="false" ht="14.25" hidden="false" customHeight="false" outlineLevel="0" collapsed="false">
      <c r="B203" s="1398" t="s">
        <v>578</v>
      </c>
    </row>
    <row r="204" customFormat="false" ht="12.75" hidden="false" customHeight="false" outlineLevel="0" collapsed="false">
      <c r="B204" s="1417" t="s">
        <v>579</v>
      </c>
    </row>
  </sheetData>
  <mergeCells count="117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P3"/>
    <mergeCell ref="Q3:S3"/>
    <mergeCell ref="T3:AA3"/>
    <mergeCell ref="AB3:AI3"/>
    <mergeCell ref="AJ3:AN3"/>
    <mergeCell ref="A8:E8"/>
    <mergeCell ref="A10:A11"/>
    <mergeCell ref="W10:W11"/>
    <mergeCell ref="A14:A21"/>
    <mergeCell ref="O14:O21"/>
    <mergeCell ref="P14:P21"/>
    <mergeCell ref="Q14:Q21"/>
    <mergeCell ref="R14:R21"/>
    <mergeCell ref="S14:S21"/>
    <mergeCell ref="V14:V20"/>
    <mergeCell ref="A25:A27"/>
    <mergeCell ref="O25:O27"/>
    <mergeCell ref="A29:A35"/>
    <mergeCell ref="A58:E58"/>
    <mergeCell ref="A60:A63"/>
    <mergeCell ref="C60:C63"/>
    <mergeCell ref="E60:E63"/>
    <mergeCell ref="F60:F63"/>
    <mergeCell ref="G60:G63"/>
    <mergeCell ref="H60:H63"/>
    <mergeCell ref="V60:V63"/>
    <mergeCell ref="C66:C67"/>
    <mergeCell ref="D66:D67"/>
    <mergeCell ref="E66:E67"/>
    <mergeCell ref="F66:F67"/>
    <mergeCell ref="G66:G67"/>
    <mergeCell ref="H66:H67"/>
    <mergeCell ref="N66:N67"/>
    <mergeCell ref="T66:T67"/>
    <mergeCell ref="U66:U67"/>
    <mergeCell ref="V66:V67"/>
    <mergeCell ref="W66:W67"/>
    <mergeCell ref="X66:X67"/>
    <mergeCell ref="AA66:AA67"/>
    <mergeCell ref="AB66:AB67"/>
    <mergeCell ref="AC66:AC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74:C75"/>
    <mergeCell ref="D74:D75"/>
    <mergeCell ref="E74:E75"/>
    <mergeCell ref="F74:F75"/>
    <mergeCell ref="G74:G75"/>
    <mergeCell ref="H74:H75"/>
    <mergeCell ref="N74:N75"/>
    <mergeCell ref="T74:T75"/>
    <mergeCell ref="U74:U75"/>
    <mergeCell ref="V74:V75"/>
    <mergeCell ref="W74:W75"/>
    <mergeCell ref="X74:X75"/>
    <mergeCell ref="AA74:AA75"/>
    <mergeCell ref="AB74:AB75"/>
    <mergeCell ref="AC74:AC75"/>
    <mergeCell ref="AE74:AE75"/>
    <mergeCell ref="AF74:AF75"/>
    <mergeCell ref="AG74:AG75"/>
    <mergeCell ref="AJ74:AJ75"/>
    <mergeCell ref="AK74:AK75"/>
    <mergeCell ref="AL74:AL75"/>
    <mergeCell ref="AN74:AN75"/>
    <mergeCell ref="A81:A91"/>
    <mergeCell ref="O81:O91"/>
    <mergeCell ref="C83:C85"/>
    <mergeCell ref="D83:D85"/>
    <mergeCell ref="E83:E85"/>
    <mergeCell ref="F83:F85"/>
    <mergeCell ref="G83:G85"/>
    <mergeCell ref="H83:H85"/>
    <mergeCell ref="W83:W85"/>
    <mergeCell ref="C86:C88"/>
    <mergeCell ref="D86:D88"/>
    <mergeCell ref="E86:E88"/>
    <mergeCell ref="F86:F88"/>
    <mergeCell ref="G86:G88"/>
    <mergeCell ref="H86:H88"/>
    <mergeCell ref="W86:W88"/>
    <mergeCell ref="A93:A99"/>
    <mergeCell ref="M93:M96"/>
    <mergeCell ref="M97:M99"/>
    <mergeCell ref="A112:A118"/>
    <mergeCell ref="I112:I118"/>
    <mergeCell ref="J112:J118"/>
    <mergeCell ref="K112:K118"/>
    <mergeCell ref="L112:L118"/>
    <mergeCell ref="O112:O118"/>
    <mergeCell ref="P112:P118"/>
    <mergeCell ref="Q112:Q118"/>
    <mergeCell ref="R112:R118"/>
    <mergeCell ref="S112:S118"/>
    <mergeCell ref="A132:E132"/>
    <mergeCell ref="A136:A144"/>
    <mergeCell ref="A153:E153"/>
    <mergeCell ref="A156:A164"/>
    <mergeCell ref="W156:W164"/>
    <mergeCell ref="A166:A171"/>
    <mergeCell ref="A175:E175"/>
  </mergeCells>
  <conditionalFormatting sqref="B193">
    <cfRule type="cellIs" priority="2" operator="lessThan" aboveAverage="0" equalAverage="0" bottom="0" percent="0" rank="0" text="" dxfId="0">
      <formula>0.8</formula>
    </cfRule>
  </conditionalFormatting>
  <conditionalFormatting sqref="AI7:AI179 Z7:Z179">
    <cfRule type="cellIs" priority="3" operator="lessThan" aboveAverage="0" equalAverage="0" bottom="0" percent="0" rank="0" text="" dxfId="1">
      <formula>0.8</formula>
    </cfRule>
    <cfRule type="cellIs" priority="4" operator="between" aboveAverage="0" equalAverage="0" bottom="0" percent="0" rank="0" text="" dxfId="2">
      <formula>0.8</formula>
      <formula>1</formula>
    </cfRule>
    <cfRule type="cellIs" priority="5" operator="greaterThan" aboveAverage="0" equalAverage="0" bottom="0" percent="0" rank="0" text="" dxfId="3">
      <formula>1</formula>
    </cfRule>
  </conditionalFormatting>
  <conditionalFormatting sqref="AN7:AN179">
    <cfRule type="cellIs" priority="6" operator="lessThan" aboveAverage="0" equalAverage="0" bottom="0" percent="0" rank="0" text="" dxfId="4">
      <formula>0.8</formula>
    </cfRule>
    <cfRule type="cellIs" priority="7" operator="between" aboveAverage="0" equalAverage="0" bottom="0" percent="0" rank="0" text="" dxfId="5">
      <formula>0.8</formula>
      <formula>1</formula>
    </cfRule>
    <cfRule type="cellIs" priority="8" operator="greaterThan" aboveAverage="0" equalAverage="0" bottom="0" percent="0" rank="0" text="" dxfId="6">
      <formula>1</formula>
    </cfRule>
  </conditionalFormatting>
  <printOptions headings="false" gridLines="true" gridLinesSet="true" horizontalCentered="true" verticalCentered="false"/>
  <pageMargins left="0.170138888888889" right="0.159722222222222" top="0.329861111111111" bottom="0.270138888888889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28"/>
    <col collapsed="false" customWidth="true" hidden="false" outlineLevel="0" max="4" min="3" style="1418" width="16.28"/>
    <col collapsed="false" customWidth="true" hidden="false" outlineLevel="0" max="5" min="5" style="1418" width="16.42"/>
    <col collapsed="false" customWidth="true" hidden="false" outlineLevel="0" max="6" min="6" style="1418" width="15.99"/>
    <col collapsed="false" customWidth="true" hidden="false" outlineLevel="0" max="7" min="7" style="1418" width="12.56"/>
    <col collapsed="false" customWidth="true" hidden="false" outlineLevel="0" max="8" min="8" style="1418" width="15.13"/>
    <col collapsed="false" customWidth="true" hidden="false" outlineLevel="0" max="10" min="9" style="1418" width="12.99"/>
    <col collapsed="false" customWidth="true" hidden="false" outlineLevel="0" max="11" min="11" style="1418" width="13.85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true" hidden="false" outlineLevel="0" max="14" min="14" style="1418" width="13.41"/>
    <col collapsed="false" customWidth="true" hidden="false" outlineLevel="0" max="15" min="15" style="1418" width="12.99"/>
    <col collapsed="false" customWidth="false" hidden="false" outlineLevel="0" max="257" min="16" style="1418" width="9.14"/>
  </cols>
  <sheetData>
    <row r="1" customFormat="false" ht="23.2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13"/>
      <c r="O1" s="1613"/>
    </row>
    <row r="2" customFormat="false" ht="22.5" hidden="false" customHeight="true" outlineLevel="0" collapsed="false">
      <c r="A2" s="1622" t="s">
        <v>698</v>
      </c>
      <c r="B2" s="1622"/>
      <c r="C2" s="1622"/>
      <c r="D2" s="1622"/>
      <c r="E2" s="1622"/>
      <c r="F2" s="1622"/>
      <c r="G2" s="1622"/>
      <c r="H2" s="1622"/>
      <c r="I2" s="1622"/>
      <c r="J2" s="1622"/>
      <c r="K2" s="1622"/>
      <c r="L2" s="1623"/>
      <c r="M2" s="1623"/>
      <c r="N2" s="1613"/>
      <c r="O2" s="1613"/>
    </row>
    <row r="4" customFormat="false" ht="12.75" hidden="false" customHeight="false" outlineLevel="0" collapsed="false">
      <c r="A4" s="1418" t="s">
        <v>695</v>
      </c>
      <c r="B4" s="1614" t="n">
        <v>153245882.79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8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1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624"/>
      <c r="F23" s="1485" t="n">
        <v>7055.82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2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625"/>
      <c r="D24" s="1435"/>
      <c r="E24" s="1480" t="n">
        <f aca="false">165672276.91+7055.82</f>
        <v>165679332.73</v>
      </c>
      <c r="F24" s="1435"/>
      <c r="G24" s="1466" t="n">
        <f aca="false">F24/E24</f>
        <v>0</v>
      </c>
      <c r="H24" s="1480" t="n">
        <v>7055.82</v>
      </c>
      <c r="I24" s="1435" t="n">
        <v>0</v>
      </c>
      <c r="J24" s="1466" t="e">
        <f aca="false">I24/H23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625"/>
      <c r="D25" s="1435"/>
      <c r="E25" s="537"/>
      <c r="F25" s="1435"/>
      <c r="G25" s="1466" t="e">
        <f aca="false">F25/E25</f>
        <v>#DIV/0!</v>
      </c>
      <c r="H25" s="1480" t="n">
        <v>0</v>
      </c>
      <c r="I25" s="1435" t="n">
        <v>0</v>
      </c>
      <c r="J25" s="1466" t="n">
        <f aca="false">I25/H24</f>
        <v>0</v>
      </c>
      <c r="K25" s="1435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625"/>
      <c r="D26" s="1435"/>
      <c r="E26" s="1435"/>
      <c r="F26" s="1466" t="n">
        <v>67373908.68</v>
      </c>
      <c r="G26" s="1466" t="e">
        <f aca="false">F26/E26</f>
        <v>#DIV/0!</v>
      </c>
      <c r="H26" s="1480" t="n">
        <v>0</v>
      </c>
      <c r="I26" s="1435" t="n">
        <v>0</v>
      </c>
      <c r="J26" s="1466" t="e">
        <f aca="false">I26/H25</f>
        <v>#DIV/0!</v>
      </c>
      <c r="K26" s="1480" t="n">
        <v>7055.82</v>
      </c>
      <c r="L26" s="1430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626"/>
      <c r="D27" s="1489"/>
      <c r="E27" s="1489"/>
      <c r="F27" s="1491" t="n">
        <v>19238.6</v>
      </c>
      <c r="G27" s="1491" t="e">
        <f aca="false">F27/E27</f>
        <v>#DIV/0!</v>
      </c>
      <c r="H27" s="1492" t="n">
        <v>16567227.691</v>
      </c>
      <c r="I27" s="1491" t="n">
        <f aca="false">4418298.74+1223243.02</f>
        <v>5641541.76</v>
      </c>
      <c r="J27" s="1491" t="e">
        <f aca="false">I27/H26</f>
        <v>#DIV/0!</v>
      </c>
      <c r="K27" s="1491" t="n">
        <v>0</v>
      </c>
      <c r="L27" s="1618" t="n">
        <v>4418366.51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66"/>
      <c r="C28" s="1627"/>
      <c r="D28" s="1466"/>
      <c r="E28" s="537" t="n">
        <v>75433721.566</v>
      </c>
      <c r="F28" s="1430"/>
      <c r="G28" s="1466" t="n">
        <f aca="false">F28/E28</f>
        <v>0</v>
      </c>
      <c r="H28" s="1466" t="n">
        <f aca="false">7751173.88+7055.82</f>
        <v>7758229.7</v>
      </c>
      <c r="I28" s="1466" t="n">
        <v>7055.82</v>
      </c>
      <c r="J28" s="1466" t="n">
        <f aca="false">I28/H27</f>
        <v>0.000425890205144764</v>
      </c>
      <c r="K28" s="1466" t="n">
        <v>4418366.51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66"/>
      <c r="C29" s="1627"/>
      <c r="D29" s="1435"/>
      <c r="E29" s="537" t="n">
        <f aca="false">50020296.48+19200000</f>
        <v>69220296.48</v>
      </c>
      <c r="F29" s="1430"/>
      <c r="G29" s="1466" t="n">
        <f aca="false">F29/E29</f>
        <v>0</v>
      </c>
      <c r="H29" s="1466" t="n">
        <v>15478767.24</v>
      </c>
      <c r="I29" s="1435" t="n">
        <v>0</v>
      </c>
      <c r="J29" s="1466" t="n">
        <f aca="false">I29/H28</f>
        <v>0</v>
      </c>
      <c r="K29" s="1466" t="n">
        <v>0</v>
      </c>
      <c r="L29" s="1430" t="n">
        <f aca="false">1223261.78+7055.94</f>
        <v>1230317.72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625"/>
      <c r="D30" s="1435"/>
      <c r="E30" s="1430"/>
      <c r="F30" s="1430" t="n">
        <v>31116662.94</v>
      </c>
      <c r="G30" s="1466" t="e">
        <f aca="false">F30/E30</f>
        <v>#DIV/0!</v>
      </c>
      <c r="H30" s="1466" t="n">
        <v>15695399.92</v>
      </c>
      <c r="I30" s="1435" t="n">
        <v>19238.61</v>
      </c>
      <c r="J30" s="1466" t="n">
        <f aca="false">I30/H29</f>
        <v>0.00124290324298461</v>
      </c>
      <c r="K30" s="1466" t="n">
        <f aca="false">7751173.88+7055.82</f>
        <v>7758229.7</v>
      </c>
      <c r="L30" s="1430" t="n">
        <v>0</v>
      </c>
      <c r="M30" s="1467" t="n">
        <f aca="false">L30/K30</f>
        <v>0</v>
      </c>
    </row>
    <row r="31" customFormat="false" ht="12.75" hidden="false" customHeight="false" outlineLevel="0" collapsed="false">
      <c r="A31" s="1494" t="s">
        <v>1</v>
      </c>
      <c r="B31" s="1497"/>
      <c r="C31" s="1628"/>
      <c r="D31" s="1495"/>
      <c r="E31" s="1609" t="n">
        <v>1060063.42</v>
      </c>
      <c r="F31" s="1619"/>
      <c r="G31" s="1497" t="n">
        <f aca="false">F31/E31</f>
        <v>0</v>
      </c>
      <c r="H31" s="1497" t="n">
        <v>9425854.97</v>
      </c>
      <c r="I31" s="1495" t="n">
        <v>0</v>
      </c>
      <c r="J31" s="1497" t="n">
        <f aca="false">I31/H30</f>
        <v>0</v>
      </c>
      <c r="K31" s="1497" t="n">
        <v>15478767.24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627"/>
      <c r="D32" s="1466"/>
      <c r="E32" s="1466" t="n">
        <v>98516866.04</v>
      </c>
      <c r="F32" s="1430"/>
      <c r="G32" s="1466" t="n">
        <f aca="false">F32/E32</f>
        <v>0</v>
      </c>
      <c r="H32" s="1466" t="n">
        <f aca="false">5667836.19+2000000</f>
        <v>7667836.19</v>
      </c>
      <c r="I32" s="1435" t="n">
        <v>0</v>
      </c>
      <c r="J32" s="1466" t="n">
        <f aca="false">I32/H31</f>
        <v>0</v>
      </c>
      <c r="K32" s="1466" t="n">
        <f aca="false">5648684.23</f>
        <v>5648684.23</v>
      </c>
      <c r="L32" s="1430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625"/>
      <c r="D33" s="1435"/>
      <c r="E33" s="1466"/>
      <c r="F33" s="1430"/>
      <c r="G33" s="1466" t="e">
        <f aca="false">F33/E33</f>
        <v>#DIV/0!</v>
      </c>
      <c r="H33" s="1466" t="n">
        <v>2313214.37</v>
      </c>
      <c r="I33" s="1435" t="n">
        <v>0</v>
      </c>
      <c r="J33" s="1466" t="n">
        <f aca="false">I33/H32</f>
        <v>0</v>
      </c>
      <c r="K33" s="1466" t="n">
        <v>2000000</v>
      </c>
      <c r="L33" s="1430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625"/>
      <c r="D34" s="1435"/>
      <c r="E34" s="537"/>
      <c r="F34" s="1430"/>
      <c r="G34" s="1466" t="e">
        <f aca="false">F34/E34</f>
        <v>#DIV/0!</v>
      </c>
      <c r="H34" s="1466" t="n">
        <f aca="false">6682992.12-3000000</f>
        <v>3682992.12</v>
      </c>
      <c r="I34" s="1435" t="n">
        <v>0</v>
      </c>
      <c r="J34" s="1466" t="n">
        <f aca="false">I34/H34</f>
        <v>0</v>
      </c>
      <c r="K34" s="1466" t="n">
        <v>2332366.3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625"/>
      <c r="D35" s="1435"/>
      <c r="E35" s="1466"/>
      <c r="F35" s="1430"/>
      <c r="G35" s="1466" t="e">
        <f aca="false">F35/E35</f>
        <v>#DIV/0!</v>
      </c>
      <c r="H35" s="1466" t="n">
        <f aca="false">10118297.93+3000000</f>
        <v>13118297.93</v>
      </c>
      <c r="I35" s="1435" t="n">
        <v>0</v>
      </c>
      <c r="J35" s="1466" t="n">
        <f aca="false">I35/H35</f>
        <v>0</v>
      </c>
      <c r="K35" s="1466" t="n">
        <f aca="false">6682992.12-3000000</f>
        <v>3682992.12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625"/>
      <c r="D36" s="1435"/>
      <c r="E36" s="1466"/>
      <c r="F36" s="1430"/>
      <c r="G36" s="1466" t="e">
        <f aca="false">F36/E36</f>
        <v>#DIV/0!</v>
      </c>
      <c r="H36" s="1466" t="n">
        <f aca="false">7807855.24+3007055.82</f>
        <v>10814911.06</v>
      </c>
      <c r="I36" s="1435" t="n">
        <v>0</v>
      </c>
      <c r="J36" s="1466" t="n">
        <f aca="false">I36/H36</f>
        <v>0</v>
      </c>
      <c r="K36" s="1466" t="n">
        <f aca="false">10118297.93+3000000</f>
        <v>13118297.93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625"/>
      <c r="D37" s="1435"/>
      <c r="E37" s="1466"/>
      <c r="F37" s="1430"/>
      <c r="G37" s="1466" t="e">
        <f aca="false">F37/E37</f>
        <v>#DIV/0!</v>
      </c>
      <c r="H37" s="1466" t="n">
        <v>11350658.13</v>
      </c>
      <c r="I37" s="1435" t="n">
        <v>0</v>
      </c>
      <c r="J37" s="1466" t="n">
        <f aca="false">I37/H37</f>
        <v>0</v>
      </c>
      <c r="K37" s="1466" t="n">
        <v>10814911.06</v>
      </c>
      <c r="L37" s="1430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625"/>
      <c r="D38" s="1435"/>
      <c r="E38" s="1466"/>
      <c r="F38" s="1430"/>
      <c r="G38" s="1466" t="e">
        <f aca="false">F38/E38</f>
        <v>#DIV/0!</v>
      </c>
      <c r="H38" s="1466" t="n">
        <v>14500266.87</v>
      </c>
      <c r="I38" s="1435" t="n">
        <v>0</v>
      </c>
      <c r="J38" s="1466" t="n">
        <f aca="false">I38/H38</f>
        <v>0</v>
      </c>
      <c r="K38" s="1466" t="n">
        <v>11350658.13</v>
      </c>
      <c r="L38" s="1430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625"/>
      <c r="D39" s="1435"/>
      <c r="E39" s="1466" t="n">
        <v>54729016.75</v>
      </c>
      <c r="F39" s="1430"/>
      <c r="G39" s="1466" t="n">
        <f aca="false">F39/E39</f>
        <v>0</v>
      </c>
      <c r="H39" s="1466" t="n">
        <v>17548570.81</v>
      </c>
      <c r="I39" s="1435" t="n">
        <v>0</v>
      </c>
      <c r="J39" s="1466" t="n">
        <f aca="false">I39/H39</f>
        <v>0</v>
      </c>
      <c r="K39" s="1466" t="n">
        <v>14500266.87</v>
      </c>
      <c r="L39" s="1430" t="n"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30"/>
      <c r="G40" s="1466" t="e">
        <f aca="false">F40/E40</f>
        <v>#DIV/0!</v>
      </c>
      <c r="H40" s="1466" t="n">
        <v>16026607.18</v>
      </c>
      <c r="I40" s="1435" t="n">
        <v>0</v>
      </c>
      <c r="J40" s="1466" t="n">
        <f aca="false">I40/H40</f>
        <v>0</v>
      </c>
      <c r="K40" s="1466" t="n">
        <v>17548570.81</v>
      </c>
      <c r="L40" s="1430" t="n"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0"/>
      <c r="G41" s="1466" t="e">
        <f aca="false">F41/E41</f>
        <v>#DIV/0!</v>
      </c>
      <c r="H41" s="1466" t="n">
        <v>16962025.42</v>
      </c>
      <c r="I41" s="1435" t="n">
        <v>0</v>
      </c>
      <c r="J41" s="1466" t="n">
        <f aca="false">I41/H41</f>
        <v>0</v>
      </c>
      <c r="K41" s="1466" t="n">
        <v>16026607.18</v>
      </c>
      <c r="L41" s="1430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5"/>
      <c r="D42" s="1435"/>
      <c r="E42" s="1466"/>
      <c r="F42" s="1430"/>
      <c r="G42" s="1430"/>
      <c r="H42" s="1466" t="n">
        <v>19636989.84</v>
      </c>
      <c r="I42" s="1435" t="n">
        <v>0</v>
      </c>
      <c r="J42" s="1466" t="n">
        <f aca="false">I42/H42</f>
        <v>0</v>
      </c>
      <c r="K42" s="1466" t="n">
        <v>16962025.42</v>
      </c>
      <c r="L42" s="1430" t="n">
        <v>0</v>
      </c>
      <c r="M42" s="1467" t="n">
        <f aca="false">L42/K42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66" t="n">
        <v>19623512.87</v>
      </c>
      <c r="I43" s="1435" t="n">
        <v>0</v>
      </c>
      <c r="J43" s="1466" t="n">
        <f aca="false">I43/H43</f>
        <v>0</v>
      </c>
      <c r="K43" s="1466" t="n">
        <f aca="false">H43+19636989.84</f>
        <v>39260502.71</v>
      </c>
      <c r="L43" s="1430"/>
      <c r="M43" s="1467" t="n">
        <f aca="false">L43/K43</f>
        <v>0</v>
      </c>
    </row>
    <row r="44" customFormat="false" ht="12.75" hidden="false" customHeight="false" outlineLevel="0" collapsed="false">
      <c r="D44" s="1500"/>
      <c r="E44" s="1500"/>
      <c r="H44" s="1436"/>
      <c r="I44" s="1436"/>
      <c r="J44" s="1436"/>
      <c r="K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4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66" t="e">
        <f aca="false">F47/E47</f>
        <v>#DIV/0!</v>
      </c>
      <c r="H47" s="1435" t="n">
        <f aca="false">H8</f>
        <v>0</v>
      </c>
      <c r="I47" s="1435"/>
      <c r="J47" s="1466" t="e">
        <f aca="false">I47/H47</f>
        <v>#DIV/0!</v>
      </c>
      <c r="K47" s="1435" t="n">
        <f aca="false">K8</f>
        <v>0</v>
      </c>
      <c r="L47" s="1430"/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66" t="e">
        <f aca="false">F48/E48</f>
        <v>#DIV/0!</v>
      </c>
      <c r="H48" s="1435" t="n">
        <f aca="false">H47+H9</f>
        <v>0</v>
      </c>
      <c r="I48" s="1435"/>
      <c r="J48" s="1466" t="e">
        <f aca="false">I48/H48</f>
        <v>#DIV/0!</v>
      </c>
      <c r="K48" s="1435" t="n">
        <f aca="false">K47+K9</f>
        <v>0</v>
      </c>
      <c r="L48" s="1430"/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66" t="e">
        <f aca="false">F49/E49</f>
        <v>#DIV/0!</v>
      </c>
      <c r="H49" s="1435" t="n">
        <f aca="false">H48+H10</f>
        <v>0</v>
      </c>
      <c r="I49" s="1435"/>
      <c r="J49" s="1466" t="e">
        <f aca="false">I49/H49</f>
        <v>#DIV/0!</v>
      </c>
      <c r="K49" s="1435" t="n">
        <f aca="false">K48+K10</f>
        <v>0</v>
      </c>
      <c r="L49" s="1430"/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66" t="e">
        <f aca="false">F50/E50</f>
        <v>#DIV/0!</v>
      </c>
      <c r="H50" s="1435" t="n">
        <f aca="false">H49+H11</f>
        <v>0</v>
      </c>
      <c r="I50" s="1435"/>
      <c r="J50" s="1466" t="e">
        <f aca="false">I50/H50</f>
        <v>#DIV/0!</v>
      </c>
      <c r="K50" s="1435" t="n">
        <f aca="false">K49+K11</f>
        <v>0</v>
      </c>
      <c r="L50" s="1430"/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66" t="e">
        <f aca="false">F51/E51</f>
        <v>#DIV/0!</v>
      </c>
      <c r="H51" s="1435" t="n">
        <f aca="false">H50+H12</f>
        <v>0</v>
      </c>
      <c r="I51" s="1435"/>
      <c r="J51" s="1466" t="e">
        <f aca="false">I51/H51</f>
        <v>#DIV/0!</v>
      </c>
      <c r="K51" s="1435" t="n">
        <f aca="false">K50+K12</f>
        <v>0</v>
      </c>
      <c r="L51" s="1430"/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66" t="e">
        <f aca="false">F52/E52</f>
        <v>#DIV/0!</v>
      </c>
      <c r="H52" s="1435" t="n">
        <f aca="false">H51+H13</f>
        <v>0</v>
      </c>
      <c r="I52" s="1435"/>
      <c r="J52" s="1466" t="e">
        <f aca="false">I52/H52</f>
        <v>#DIV/0!</v>
      </c>
      <c r="K52" s="1435" t="n">
        <f aca="false">K51+K13</f>
        <v>0</v>
      </c>
      <c r="L52" s="1430"/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66" t="e">
        <f aca="false">F53/E53</f>
        <v>#DIV/0!</v>
      </c>
      <c r="H53" s="1435" t="n">
        <f aca="false">H52+H14</f>
        <v>0</v>
      </c>
      <c r="I53" s="1435"/>
      <c r="J53" s="1466" t="e">
        <f aca="false">I53/H53</f>
        <v>#DIV/0!</v>
      </c>
      <c r="K53" s="1435" t="n">
        <f aca="false">K52+K14</f>
        <v>0</v>
      </c>
      <c r="L53" s="1430"/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66" t="e">
        <f aca="false">F54/E54</f>
        <v>#DIV/0!</v>
      </c>
      <c r="H54" s="1435" t="n">
        <f aca="false">H53+H15</f>
        <v>0</v>
      </c>
      <c r="I54" s="1435"/>
      <c r="J54" s="1466" t="e">
        <f aca="false">I54/H54</f>
        <v>#DIV/0!</v>
      </c>
      <c r="K54" s="1435" t="n">
        <f aca="false">K53+K15</f>
        <v>0</v>
      </c>
      <c r="L54" s="1430"/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66" t="e">
        <f aca="false">F55/E55</f>
        <v>#DIV/0!</v>
      </c>
      <c r="H55" s="1435" t="n">
        <f aca="false">H54+H16</f>
        <v>0</v>
      </c>
      <c r="I55" s="1435"/>
      <c r="J55" s="1466" t="e">
        <f aca="false">I55/H55</f>
        <v>#DIV/0!</v>
      </c>
      <c r="K55" s="1435" t="n">
        <f aca="false">K54+K16</f>
        <v>0</v>
      </c>
      <c r="L55" s="1430"/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66" t="e">
        <f aca="false">F56/E56</f>
        <v>#DIV/0!</v>
      </c>
      <c r="H56" s="1435" t="n">
        <f aca="false">H55+H17</f>
        <v>0</v>
      </c>
      <c r="I56" s="1435"/>
      <c r="J56" s="1466" t="e">
        <f aca="false">I56/H56</f>
        <v>#DIV/0!</v>
      </c>
      <c r="K56" s="1435" t="n">
        <f aca="false">K55+K17</f>
        <v>0</v>
      </c>
      <c r="L56" s="1430"/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6" t="e">
        <f aca="false">F57/E57</f>
        <v>#DIV/0!</v>
      </c>
      <c r="H57" s="1473" t="n">
        <f aca="false">H56+H18</f>
        <v>0</v>
      </c>
      <c r="I57" s="1473"/>
      <c r="J57" s="1476" t="e">
        <f aca="false">I57/H57</f>
        <v>#DIV/0!</v>
      </c>
      <c r="K57" s="1473" t="n">
        <f aca="false">K56+K18</f>
        <v>0</v>
      </c>
      <c r="L57" s="1616"/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66" t="e">
        <f aca="false">F58/E58</f>
        <v>#DIV/0!</v>
      </c>
      <c r="H58" s="1435" t="n">
        <f aca="false">H57+H19</f>
        <v>0</v>
      </c>
      <c r="I58" s="1435"/>
      <c r="J58" s="1466" t="e">
        <f aca="false">I58/H58</f>
        <v>#DIV/0!</v>
      </c>
      <c r="K58" s="1435" t="n">
        <f aca="false">K57+K19</f>
        <v>0</v>
      </c>
      <c r="L58" s="1430"/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/>
      <c r="G59" s="1466" t="e">
        <f aca="false">F59/E59</f>
        <v>#DIV/0!</v>
      </c>
      <c r="H59" s="1435" t="n">
        <f aca="false">H58+H20</f>
        <v>0</v>
      </c>
      <c r="I59" s="1435"/>
      <c r="J59" s="1466" t="e">
        <f aca="false">I59/H59</f>
        <v>#DIV/0!</v>
      </c>
      <c r="K59" s="1435" t="n">
        <f aca="false">K58+K20</f>
        <v>0</v>
      </c>
      <c r="L59" s="1430"/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/>
      <c r="J60" s="1466" t="e">
        <f aca="false">I60/H60</f>
        <v>#DIV/0!</v>
      </c>
      <c r="K60" s="1435" t="n">
        <f aca="false">K59+K21</f>
        <v>0</v>
      </c>
      <c r="L60" s="1430"/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66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/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3" t="n">
        <f aca="false">E61+E23</f>
        <v>0</v>
      </c>
      <c r="F62" s="1566" t="n">
        <f aca="false">F61+F23</f>
        <v>7055.82</v>
      </c>
      <c r="G62" s="1485" t="e">
        <f aca="false">F62/E62</f>
        <v>#DIV/0!</v>
      </c>
      <c r="H62" s="1485" t="n">
        <f aca="false">H61+H23</f>
        <v>0</v>
      </c>
      <c r="I62" s="1485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65679332.73</v>
      </c>
      <c r="F63" s="1466" t="n">
        <f aca="false">F62+F24</f>
        <v>7055.82</v>
      </c>
      <c r="G63" s="1466" t="n">
        <f aca="false">F63/E63</f>
        <v>4.25872067670537E-005</v>
      </c>
      <c r="H63" s="1480" t="n">
        <f aca="false">H62+H24</f>
        <v>7055.82</v>
      </c>
      <c r="I63" s="1466" t="n">
        <f aca="false">I62+I24</f>
        <v>0</v>
      </c>
      <c r="J63" s="1466" t="n">
        <f aca="false">I63/H63</f>
        <v>0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65679332.73</v>
      </c>
      <c r="F64" s="1466" t="n">
        <f aca="false">F63+F25</f>
        <v>7055.82</v>
      </c>
      <c r="G64" s="1466" t="n">
        <f aca="false">F64/E64</f>
        <v>4.25872067670537E-005</v>
      </c>
      <c r="H64" s="1480" t="n">
        <f aca="false">H63+H25</f>
        <v>7055.82</v>
      </c>
      <c r="I64" s="1466" t="n">
        <f aca="false">I63+I25</f>
        <v>0</v>
      </c>
      <c r="J64" s="1466" t="n">
        <f aca="false">I64/H64</f>
        <v>0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65679332.73</v>
      </c>
      <c r="F65" s="1466" t="n">
        <f aca="false">F64+F26</f>
        <v>67380964.5</v>
      </c>
      <c r="G65" s="1466" t="n">
        <f aca="false">F65/E65</f>
        <v>0.406695049948129</v>
      </c>
      <c r="H65" s="1480" t="n">
        <f aca="false">H64+H26</f>
        <v>7055.82</v>
      </c>
      <c r="I65" s="1466" t="n">
        <f aca="false">I64+I26</f>
        <v>0</v>
      </c>
      <c r="J65" s="1466" t="n">
        <f aca="false">I65/H65</f>
        <v>0</v>
      </c>
      <c r="K65" s="1480" t="n">
        <f aca="false">K64+K26</f>
        <v>7055.82</v>
      </c>
      <c r="L65" s="1430" t="n">
        <f aca="false">L64+L26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65679332.73</v>
      </c>
      <c r="F66" s="1491" t="n">
        <f aca="false">F65+F27</f>
        <v>67400203.1</v>
      </c>
      <c r="G66" s="1491" t="n">
        <f aca="false">F66/E66</f>
        <v>0.406811169440422</v>
      </c>
      <c r="H66" s="1492" t="n">
        <f aca="false">H65+H27</f>
        <v>16574283.511</v>
      </c>
      <c r="I66" s="1491" t="n">
        <f aca="false">I65+I27</f>
        <v>5641541.76</v>
      </c>
      <c r="J66" s="1491" t="n">
        <f aca="false">I66/H66</f>
        <v>0.340379224010246</v>
      </c>
      <c r="K66" s="1492" t="n">
        <f aca="false">K65+K27</f>
        <v>7055.82</v>
      </c>
      <c r="L66" s="1618" t="n">
        <f aca="false">L65+L27</f>
        <v>4418366.51</v>
      </c>
      <c r="M66" s="1493" t="n">
        <f aca="false">L66/K66</f>
        <v>626.201704408559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75433721.566</v>
      </c>
      <c r="F67" s="1466" t="n">
        <f aca="false">F66+F28</f>
        <v>67400203.1</v>
      </c>
      <c r="G67" s="1466" t="n">
        <f aca="false">F67/E67</f>
        <v>0.893502291823543</v>
      </c>
      <c r="H67" s="1480" t="n">
        <f aca="false">H28</f>
        <v>7758229.7</v>
      </c>
      <c r="I67" s="1466" t="n">
        <f aca="false">I66+I28</f>
        <v>5648597.58</v>
      </c>
      <c r="J67" s="1466" t="n">
        <f aca="false">I67/H67</f>
        <v>0.728078156799096</v>
      </c>
      <c r="K67" s="1480" t="n">
        <f aca="false">K28</f>
        <v>4418366.51</v>
      </c>
      <c r="L67" s="1430" t="n">
        <f aca="false">L66+L28</f>
        <v>4418366.51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44654018.046</v>
      </c>
      <c r="F68" s="1466" t="n">
        <f aca="false">F67+F29</f>
        <v>67400203.1</v>
      </c>
      <c r="G68" s="1466" t="n">
        <f aca="false">F68/E68</f>
        <v>0.465940759962621</v>
      </c>
      <c r="H68" s="1480" t="n">
        <f aca="false">H67+H29</f>
        <v>23236996.94</v>
      </c>
      <c r="I68" s="1466" t="n">
        <f aca="false">I67+I29</f>
        <v>5648597.58</v>
      </c>
      <c r="J68" s="1466" t="n">
        <f aca="false">I68/H68</f>
        <v>0.243086384810618</v>
      </c>
      <c r="K68" s="1480" t="n">
        <f aca="false">K67+K29</f>
        <v>4418366.51</v>
      </c>
      <c r="L68" s="1430" t="n">
        <f aca="false">L67+L29</f>
        <v>5648684.23</v>
      </c>
      <c r="M68" s="1467" t="n">
        <f aca="false">L68/K68</f>
        <v>1.27845533348477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44654018.046</v>
      </c>
      <c r="F69" s="1466" t="n">
        <f aca="false">F68+F30</f>
        <v>98516866.04</v>
      </c>
      <c r="G69" s="1466" t="n">
        <f aca="false">F69/E69</f>
        <v>0.68105170786664</v>
      </c>
      <c r="H69" s="1480" t="n">
        <f aca="false">H68+H30</f>
        <v>38932396.86</v>
      </c>
      <c r="I69" s="1466" t="n">
        <f aca="false">I68+I30</f>
        <v>5667836.19</v>
      </c>
      <c r="J69" s="1466" t="n">
        <f aca="false">I69/H69</f>
        <v>0.145581486040569</v>
      </c>
      <c r="K69" s="1480" t="n">
        <f aca="false">K68+K30</f>
        <v>12176596.21</v>
      </c>
      <c r="L69" s="1430" t="n">
        <f aca="false">L68+L30</f>
        <v>5648684.23</v>
      </c>
      <c r="M69" s="1467" t="n">
        <f aca="false">L69/K69</f>
        <v>0.463896817516297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145714081.466</v>
      </c>
      <c r="F70" s="1497" t="n">
        <f aca="false">F69+F31</f>
        <v>98516866.04</v>
      </c>
      <c r="G70" s="1497" t="n">
        <f aca="false">F70/E70</f>
        <v>0.676097087178135</v>
      </c>
      <c r="H70" s="1498" t="n">
        <f aca="false">H69+H31</f>
        <v>48358251.83</v>
      </c>
      <c r="I70" s="1497" t="n">
        <f aca="false">I69+I31</f>
        <v>5667836.19</v>
      </c>
      <c r="J70" s="1497" t="n">
        <f aca="false">I70/H70</f>
        <v>0.117205150631269</v>
      </c>
      <c r="K70" s="1498" t="n">
        <f aca="false">K69+K31</f>
        <v>27655363.45</v>
      </c>
      <c r="L70" s="1619" t="n">
        <f aca="false">L69+L31</f>
        <v>5648684.23</v>
      </c>
      <c r="M70" s="1499" t="n">
        <f aca="false">L70/K70</f>
        <v>0.204252756981937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98516866.04</v>
      </c>
      <c r="F71" s="1466" t="n">
        <f aca="false">F70+F32</f>
        <v>98516866.04</v>
      </c>
      <c r="G71" s="1466" t="n">
        <f aca="false">F71/E71</f>
        <v>1</v>
      </c>
      <c r="H71" s="1466" t="n">
        <f aca="false">H32</f>
        <v>7667836.19</v>
      </c>
      <c r="I71" s="1466" t="n">
        <f aca="false">I70+I32</f>
        <v>5667836.19</v>
      </c>
      <c r="J71" s="1466" t="n">
        <f aca="false">I71/H71</f>
        <v>0.739170223457786</v>
      </c>
      <c r="K71" s="537" t="n">
        <f aca="false">K32</f>
        <v>5648684.23</v>
      </c>
      <c r="L71" s="1430" t="n">
        <f aca="false">L70+L32</f>
        <v>5648684.23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98516866.04</v>
      </c>
      <c r="F72" s="1466" t="n">
        <f aca="false">F71+F33</f>
        <v>98516866.04</v>
      </c>
      <c r="G72" s="1466" t="n">
        <f aca="false">F72/E72</f>
        <v>1</v>
      </c>
      <c r="H72" s="1466" t="n">
        <f aca="false">H71+H33</f>
        <v>9981050.56</v>
      </c>
      <c r="I72" s="1466" t="n">
        <f aca="false">I71+I33</f>
        <v>5667836.19</v>
      </c>
      <c r="J72" s="1466" t="n">
        <f aca="false">I72/H72</f>
        <v>0.567859681295914</v>
      </c>
      <c r="K72" s="537" t="n">
        <f aca="false">K71+K33</f>
        <v>7648684.23</v>
      </c>
      <c r="L72" s="1430" t="n">
        <f aca="false">L71+L33</f>
        <v>5648684.23</v>
      </c>
      <c r="M72" s="1467" t="n">
        <f aca="false">L72/K72</f>
        <v>0.738517117472896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98516866.04</v>
      </c>
      <c r="F73" s="1466" t="n">
        <f aca="false">F72+F34</f>
        <v>98516866.04</v>
      </c>
      <c r="G73" s="1466" t="n">
        <f aca="false">F73/E73</f>
        <v>1</v>
      </c>
      <c r="H73" s="1466" t="n">
        <f aca="false">H72+H34</f>
        <v>13664042.68</v>
      </c>
      <c r="I73" s="1466" t="n">
        <f aca="false">I72+I34</f>
        <v>5667836.19</v>
      </c>
      <c r="J73" s="1466" t="n">
        <f aca="false">I73/H73</f>
        <v>0.41479936229239</v>
      </c>
      <c r="K73" s="537" t="n">
        <f aca="false">K72+K34</f>
        <v>9981050.56</v>
      </c>
      <c r="L73" s="1430" t="n">
        <f aca="false">L72+L34</f>
        <v>5648684.23</v>
      </c>
      <c r="M73" s="1467" t="n">
        <f aca="false">L73/K73</f>
        <v>0.56594084921657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98516866.04</v>
      </c>
      <c r="F74" s="1466" t="n">
        <f aca="false">F73+F35</f>
        <v>98516866.04</v>
      </c>
      <c r="G74" s="1466" t="n">
        <f aca="false">F74/E74</f>
        <v>1</v>
      </c>
      <c r="H74" s="1466" t="n">
        <f aca="false">H73+H35</f>
        <v>26782340.61</v>
      </c>
      <c r="I74" s="1466" t="n">
        <f aca="false">I73+I35</f>
        <v>5667836.19</v>
      </c>
      <c r="J74" s="1466" t="n">
        <f aca="false">I74/H74</f>
        <v>0.211625872157109</v>
      </c>
      <c r="K74" s="537" t="n">
        <f aca="false">K73+K35</f>
        <v>13664042.68</v>
      </c>
      <c r="L74" s="1430" t="n">
        <f aca="false">L73+L35</f>
        <v>5648684.23</v>
      </c>
      <c r="M74" s="1467" t="n">
        <f aca="false">L74/K74</f>
        <v>0.413397730253577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98516866.04</v>
      </c>
      <c r="F75" s="1466" t="n">
        <f aca="false">F74+F36</f>
        <v>98516866.04</v>
      </c>
      <c r="G75" s="1466" t="n">
        <f aca="false">F75/E75</f>
        <v>1</v>
      </c>
      <c r="H75" s="1466" t="n">
        <f aca="false">H74+H36</f>
        <v>37597251.67</v>
      </c>
      <c r="I75" s="1466" t="n">
        <f aca="false">I74+I36</f>
        <v>5667836.19</v>
      </c>
      <c r="J75" s="1466" t="n">
        <f aca="false">I75/H75</f>
        <v>0.150751343203167</v>
      </c>
      <c r="K75" s="537" t="n">
        <f aca="false">K74+K36</f>
        <v>26782340.61</v>
      </c>
      <c r="L75" s="1430" t="n">
        <f aca="false">L74+L36</f>
        <v>5648684.23</v>
      </c>
      <c r="M75" s="1467" t="n">
        <f aca="false">L75/K75</f>
        <v>0.210910775583628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98516866.04</v>
      </c>
      <c r="F76" s="1466" t="n">
        <f aca="false">F75+F37</f>
        <v>98516866.04</v>
      </c>
      <c r="G76" s="1466" t="n">
        <f aca="false">F76/E76</f>
        <v>1</v>
      </c>
      <c r="H76" s="1466" t="n">
        <f aca="false">H75+H37</f>
        <v>48947909.8</v>
      </c>
      <c r="I76" s="1466" t="n">
        <f aca="false">I75+I37</f>
        <v>5667836.19</v>
      </c>
      <c r="J76" s="1466" t="n">
        <f aca="false">I76/H76</f>
        <v>0.115793222083612</v>
      </c>
      <c r="K76" s="537" t="n">
        <f aca="false">K75+K37</f>
        <v>37597251.67</v>
      </c>
      <c r="L76" s="1430" t="n">
        <f aca="false">L75+L37</f>
        <v>5648684.23</v>
      </c>
      <c r="M76" s="1467" t="n">
        <f aca="false">L76/K76</f>
        <v>0.15024194533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98516866.04</v>
      </c>
      <c r="F77" s="1466" t="n">
        <f aca="false">F76+F38</f>
        <v>98516866.04</v>
      </c>
      <c r="G77" s="1466" t="n">
        <f aca="false">F77/E77</f>
        <v>1</v>
      </c>
      <c r="H77" s="1466" t="n">
        <f aca="false">H76+H38</f>
        <v>63448176.67</v>
      </c>
      <c r="I77" s="1466" t="n">
        <f aca="false">I76+I38</f>
        <v>5667836.19</v>
      </c>
      <c r="J77" s="1466" t="n">
        <f aca="false">I77/H77</f>
        <v>0.0893301665622159</v>
      </c>
      <c r="K77" s="537" t="n">
        <f aca="false">K76+K38</f>
        <v>48947909.8</v>
      </c>
      <c r="L77" s="1430" t="n">
        <f aca="false">L76+L38</f>
        <v>5648684.23</v>
      </c>
      <c r="M77" s="1467" t="n">
        <f aca="false">L77/K77</f>
        <v>0.115401949809101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53245882.79</v>
      </c>
      <c r="F78" s="1466" t="n">
        <f aca="false">F77+F39</f>
        <v>98516866.04</v>
      </c>
      <c r="G78" s="1466" t="n">
        <f aca="false">F78/E78</f>
        <v>0.642867946899443</v>
      </c>
      <c r="H78" s="1466" t="n">
        <f aca="false">H77+H39</f>
        <v>80996747.48</v>
      </c>
      <c r="I78" s="1466" t="n">
        <f aca="false">I77+I39</f>
        <v>5667836.19</v>
      </c>
      <c r="J78" s="1466" t="n">
        <f aca="false">I78/H78</f>
        <v>0.0699760961562009</v>
      </c>
      <c r="K78" s="537" t="n">
        <f aca="false">K77+K39</f>
        <v>63448176.67</v>
      </c>
      <c r="L78" s="1430" t="n">
        <f aca="false">L77+L39</f>
        <v>5648684.23</v>
      </c>
      <c r="M78" s="1467" t="n">
        <f aca="false">L78/K78</f>
        <v>0.089028314546836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53245882.79</v>
      </c>
      <c r="F79" s="1466" t="n">
        <f aca="false">F78+F40</f>
        <v>98516866.04</v>
      </c>
      <c r="G79" s="1466" t="n">
        <f aca="false">F79/E79</f>
        <v>0.642867946899443</v>
      </c>
      <c r="H79" s="1466" t="n">
        <f aca="false">H78+H40</f>
        <v>97023354.66</v>
      </c>
      <c r="I79" s="1466" t="n">
        <f aca="false">I78+I40</f>
        <v>5667836.19</v>
      </c>
      <c r="J79" s="1466" t="n">
        <f aca="false">I79/H79</f>
        <v>0.0584172358280319</v>
      </c>
      <c r="K79" s="537" t="n">
        <f aca="false">K78+K40</f>
        <v>80996747.48</v>
      </c>
      <c r="L79" s="1430" t="n">
        <f aca="false">L78+L40</f>
        <v>5648684.23</v>
      </c>
      <c r="M79" s="1467" t="n">
        <f aca="false">L79/K79</f>
        <v>0.0697396427108977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53245882.79</v>
      </c>
      <c r="F80" s="1466" t="n">
        <f aca="false">F79+F41</f>
        <v>98516866.04</v>
      </c>
      <c r="G80" s="1466" t="n">
        <f aca="false">F80/E80</f>
        <v>0.642867946899443</v>
      </c>
      <c r="H80" s="1466" t="n">
        <f aca="false">H79+H41</f>
        <v>113985380.08</v>
      </c>
      <c r="I80" s="1466" t="n">
        <f aca="false">I79+I41</f>
        <v>5667836.19</v>
      </c>
      <c r="J80" s="1466" t="n">
        <f aca="false">I80/H80</f>
        <v>0.0497242381963552</v>
      </c>
      <c r="K80" s="537" t="n">
        <f aca="false">K79+K41</f>
        <v>97023354.66</v>
      </c>
      <c r="L80" s="1430" t="n">
        <f aca="false">L79+L41</f>
        <v>5648684.23</v>
      </c>
      <c r="M80" s="1467" t="n">
        <f aca="false">L80/K80</f>
        <v>0.058219840468253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53245882.79</v>
      </c>
      <c r="F81" s="1466" t="n">
        <f aca="false">F80+F42</f>
        <v>98516866.04</v>
      </c>
      <c r="G81" s="1466" t="n">
        <f aca="false">F81/E81</f>
        <v>0.642867946899443</v>
      </c>
      <c r="H81" s="1466" t="n">
        <f aca="false">H80+H42</f>
        <v>133622369.92</v>
      </c>
      <c r="I81" s="1466" t="n">
        <f aca="false">I80+I42</f>
        <v>5667836.19</v>
      </c>
      <c r="J81" s="1466" t="n">
        <f aca="false">I81/H81</f>
        <v>0.042416821325601</v>
      </c>
      <c r="K81" s="537" t="n">
        <f aca="false">K80+K42</f>
        <v>113985380.08</v>
      </c>
      <c r="L81" s="1430" t="n">
        <f aca="false">L80+L42</f>
        <v>5648684.23</v>
      </c>
      <c r="M81" s="1467" t="n">
        <f aca="false">L81/K81</f>
        <v>0.0495562169993687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53245882.79</v>
      </c>
      <c r="F82" s="1466" t="n">
        <f aca="false">F81+F43</f>
        <v>98516866.04</v>
      </c>
      <c r="G82" s="1466" t="n">
        <f aca="false">F82/E82</f>
        <v>0.642867946899443</v>
      </c>
      <c r="H82" s="1466" t="n">
        <f aca="false">H81+H43</f>
        <v>153245882.79</v>
      </c>
      <c r="I82" s="1466" t="n">
        <f aca="false">I81+I43</f>
        <v>5667836.19</v>
      </c>
      <c r="J82" s="1466" t="n">
        <f aca="false">I82/H82</f>
        <v>0.0369852428451008</v>
      </c>
      <c r="K82" s="537" t="n">
        <f aca="false">K81+K43</f>
        <v>153245882.79</v>
      </c>
      <c r="L82" s="1430" t="n">
        <f aca="false">L81+L43</f>
        <v>5648684.23</v>
      </c>
      <c r="M82" s="1467" t="n">
        <f aca="false">L82/K82</f>
        <v>0.036860267480991</v>
      </c>
    </row>
    <row r="83" customFormat="false" ht="12.75" hidden="false" customHeight="false" outlineLevel="0" collapsed="false">
      <c r="A83" s="1501"/>
      <c r="B83" s="1436"/>
      <c r="C83" s="1436"/>
      <c r="D83" s="1436"/>
      <c r="E83" s="1436"/>
      <c r="F83" s="1436"/>
      <c r="G83" s="1436"/>
      <c r="H83" s="1436"/>
      <c r="I83" s="1436"/>
      <c r="J83" s="1436"/>
      <c r="K83" s="1436"/>
    </row>
    <row r="84" customFormat="false" ht="12.75" hidden="false" customHeight="false" outlineLevel="0" collapsed="false">
      <c r="A84" s="1501"/>
    </row>
    <row r="85" customFormat="false" ht="12.75" hidden="false" customHeight="false" outlineLevel="0" collapsed="false">
      <c r="A85" s="1501"/>
    </row>
    <row r="86" customFormat="false" ht="12.75" hidden="false" customHeight="false" outlineLevel="0" collapsed="false">
      <c r="A86" s="150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6" colorId="64" zoomScale="85" zoomScaleNormal="100" zoomScalePageLayoutView="85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6" min="6" style="1418" width="16.13"/>
    <col collapsed="false" customWidth="true" hidden="false" outlineLevel="0" max="7" min="7" style="1418" width="12.56"/>
    <col collapsed="false" customWidth="true" hidden="false" outlineLevel="0" max="8" min="8" style="1418" width="12.99"/>
    <col collapsed="false" customWidth="true" hidden="false" outlineLevel="0" max="9" min="9" style="1418" width="14.14"/>
    <col collapsed="false" customWidth="true" hidden="false" outlineLevel="0" max="10" min="10" style="1418" width="12.99"/>
    <col collapsed="false" customWidth="true" hidden="false" outlineLevel="0" max="11" min="11" style="1418" width="13.99"/>
    <col collapsed="false" customWidth="true" hidden="false" outlineLevel="0" max="12" min="12" style="1500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1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30" t="s">
        <v>700</v>
      </c>
      <c r="B2" s="1631"/>
      <c r="C2" s="1631"/>
      <c r="D2" s="1631"/>
      <c r="E2" s="1631"/>
      <c r="F2" s="1631"/>
      <c r="G2" s="1631"/>
      <c r="H2" s="1631"/>
      <c r="I2" s="1631"/>
      <c r="J2" s="1631"/>
      <c r="K2" s="1631"/>
      <c r="L2" s="1632"/>
      <c r="M2" s="1633"/>
      <c r="N2" s="1442"/>
      <c r="O2" s="1442"/>
      <c r="P2" s="1442"/>
      <c r="Q2" s="1442"/>
    </row>
    <row r="4" customFormat="false" ht="25.5" hidden="false" customHeight="false" outlineLevel="0" collapsed="false">
      <c r="A4" s="1537" t="s">
        <v>695</v>
      </c>
      <c r="B4" s="1634" t="n">
        <v>23348625.53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63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66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23928.46</v>
      </c>
      <c r="F14" s="1636" t="n">
        <v>19101.86</v>
      </c>
      <c r="G14" s="1466" t="n">
        <f aca="false">F14/E14</f>
        <v>0.798290403979195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/>
      <c r="F15" s="1466"/>
      <c r="G15" s="1466" t="e">
        <f aca="false">F15/E15</f>
        <v>#DIV/0!</v>
      </c>
      <c r="H15" s="1480" t="n">
        <v>19101.86</v>
      </c>
      <c r="I15" s="537" t="n">
        <v>19101.86</v>
      </c>
      <c r="J15" s="1466" t="n">
        <f aca="false">I15/H15</f>
        <v>1</v>
      </c>
      <c r="K15" s="1435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80" t="n">
        <v>0</v>
      </c>
      <c r="I16" s="1466" t="n">
        <v>0</v>
      </c>
      <c r="J16" s="1466" t="e">
        <f aca="false">I16/H16</f>
        <v>#DIV/0!</v>
      </c>
      <c r="K16" s="1435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23836107.7</v>
      </c>
      <c r="F17" s="1466" t="n">
        <v>23329523.73024</v>
      </c>
      <c r="G17" s="1466" t="n">
        <f aca="false">F17/E17</f>
        <v>0.978747202515787</v>
      </c>
      <c r="H17" s="1637" t="n">
        <v>0</v>
      </c>
      <c r="I17" s="1466" t="n">
        <v>0</v>
      </c>
      <c r="J17" s="1466" t="e">
        <f aca="false">I17/H17</f>
        <v>#DIV/0!</v>
      </c>
      <c r="K17" s="1435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/>
      <c r="F18" s="1473"/>
      <c r="G18" s="1476" t="e">
        <f aca="false">F18/E18</f>
        <v>#DIV/0!</v>
      </c>
      <c r="H18" s="1639" t="n">
        <f aca="false">2372173.4+4826.6</f>
        <v>2377000</v>
      </c>
      <c r="I18" s="1476" t="n">
        <v>2863220.87</v>
      </c>
      <c r="J18" s="1476" t="n">
        <f aca="false">I18/H18</f>
        <v>1.20455232225494</v>
      </c>
      <c r="K18" s="1640" t="n">
        <v>0</v>
      </c>
      <c r="L18" s="1476" t="n">
        <v>19102.16</v>
      </c>
      <c r="M18" s="1478" t="n">
        <f aca="false">L18/K20</f>
        <v>0.00662734946409003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/>
      <c r="F19" s="1435"/>
      <c r="G19" s="1435"/>
      <c r="H19" s="1480" t="n">
        <v>372160.41</v>
      </c>
      <c r="I19" s="1466" t="n">
        <v>0</v>
      </c>
      <c r="J19" s="1466" t="n">
        <f aca="false">I19/H19</f>
        <v>0</v>
      </c>
      <c r="K19" s="1641" t="n">
        <v>0</v>
      </c>
      <c r="L19" s="1466" t="n">
        <v>1861122.11</v>
      </c>
      <c r="M19" s="1467" t="n">
        <f aca="false">L19/K21</f>
        <v>5.00086000550139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/>
      <c r="F20" s="1435"/>
      <c r="G20" s="1435"/>
      <c r="H20" s="1480" t="n">
        <v>1668727.31</v>
      </c>
      <c r="I20" s="1466" t="n">
        <v>1758853.5</v>
      </c>
      <c r="J20" s="1466" t="n">
        <f aca="false">I20/H20</f>
        <v>1.05400893810505</v>
      </c>
      <c r="K20" s="1637" t="n">
        <v>2882322.73</v>
      </c>
      <c r="L20" s="1466" t="n">
        <v>0</v>
      </c>
      <c r="M20" s="1467" t="n">
        <f aca="false">L20/K22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/>
      <c r="G21" s="1435"/>
      <c r="H21" s="1480" t="n">
        <v>1388864.75</v>
      </c>
      <c r="I21" s="1466" t="n">
        <f aca="false">414386.15</f>
        <v>414386.15</v>
      </c>
      <c r="J21" s="1466" t="n">
        <f aca="false">I21/H21</f>
        <v>0.298363213552652</v>
      </c>
      <c r="K21" s="1480" t="n">
        <v>372160.41</v>
      </c>
      <c r="L21" s="1466" t="n">
        <v>1002142.68</v>
      </c>
      <c r="M21" s="1467" t="n">
        <f aca="false">L21/K23</f>
        <v>0.721555270230597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/>
      <c r="G22" s="1435"/>
      <c r="H22" s="1480" t="n">
        <v>1740237.33</v>
      </c>
      <c r="I22" s="1466" t="n">
        <v>0</v>
      </c>
      <c r="J22" s="1466" t="n">
        <f aca="false">I22/H22</f>
        <v>0</v>
      </c>
      <c r="K22" s="1480" t="n">
        <v>1182506.44</v>
      </c>
      <c r="L22" s="1466" t="n">
        <v>2173272.98</v>
      </c>
      <c r="M22" s="1467" t="n">
        <f aca="false">L22/K24</f>
        <v>1.24883712269291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/>
      <c r="F23" s="1482"/>
      <c r="G23" s="1482"/>
      <c r="H23" s="1486" t="n">
        <v>2292456.23</v>
      </c>
      <c r="I23" s="1485" t="n">
        <v>0</v>
      </c>
      <c r="J23" s="1485" t="n">
        <f aca="false">I23/H23</f>
        <v>0</v>
      </c>
      <c r="K23" s="1486" t="n">
        <v>1388864.75</v>
      </c>
      <c r="L23" s="1485" t="n">
        <v>0</v>
      </c>
      <c r="M23" s="1487" t="n">
        <f aca="false">L23/K25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/>
      <c r="F24" s="1435"/>
      <c r="G24" s="1435"/>
      <c r="H24" s="1480" t="n">
        <v>5426880.17</v>
      </c>
      <c r="I24" s="1466" t="n">
        <v>891227.1</v>
      </c>
      <c r="J24" s="1466" t="n">
        <f aca="false">I24/H24</f>
        <v>0.164224576935886</v>
      </c>
      <c r="K24" s="1480" t="n">
        <v>1740237.33</v>
      </c>
      <c r="L24" s="1466" t="n">
        <v>0</v>
      </c>
      <c r="M24" s="1467" t="n">
        <f aca="false">L24/K26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66"/>
      <c r="F25" s="1435"/>
      <c r="G25" s="1435"/>
      <c r="H25" s="1480" t="n">
        <v>3735011.64</v>
      </c>
      <c r="I25" s="1466" t="n">
        <f aca="false">1638812.97+1693652.65</f>
        <v>3332465.62</v>
      </c>
      <c r="J25" s="1466" t="n">
        <f aca="false">I25/H25</f>
        <v>0.892223623699336</v>
      </c>
      <c r="K25" s="1480" t="n">
        <v>2292456.23</v>
      </c>
      <c r="L25" s="1466" t="n">
        <v>891240.76</v>
      </c>
      <c r="M25" s="1430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/>
      <c r="F26" s="1435"/>
      <c r="G26" s="1435"/>
      <c r="H26" s="1480" t="n">
        <v>1885881.24</v>
      </c>
      <c r="I26" s="1466" t="n">
        <f aca="false">1304591.05+2011706.55</f>
        <v>3316297.6</v>
      </c>
      <c r="J26" s="1466" t="n">
        <f aca="false">I26/H26</f>
        <v>1.75848697662425</v>
      </c>
      <c r="K26" s="1480" t="n">
        <v>5426880.17</v>
      </c>
      <c r="L26" s="1466" t="n">
        <f aca="false">10007519.29-6675011.56</f>
        <v>3332507.73</v>
      </c>
      <c r="M26" s="1430"/>
    </row>
    <row r="27" customFormat="false" ht="12.75" hidden="false" customHeight="false" outlineLevel="0" collapsed="false">
      <c r="A27" s="1488" t="s">
        <v>631</v>
      </c>
      <c r="B27" s="1489"/>
      <c r="C27" s="1618"/>
      <c r="D27" s="1491"/>
      <c r="E27" s="1489"/>
      <c r="F27" s="1489"/>
      <c r="G27" s="1489"/>
      <c r="H27" s="1492" t="n">
        <v>2953715.22</v>
      </c>
      <c r="I27" s="1491" t="n">
        <f aca="false">4962007.83+327100.97+46381.38</f>
        <v>5335490.18</v>
      </c>
      <c r="J27" s="1491" t="n">
        <f aca="false">I27/H27</f>
        <v>1.80636580800772</v>
      </c>
      <c r="K27" s="1492" t="n">
        <v>3735011.64</v>
      </c>
      <c r="L27" s="1491" t="n">
        <v>8312900.52</v>
      </c>
      <c r="M27" s="1618"/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66"/>
      <c r="G28" s="484"/>
      <c r="H28" s="1480" t="n">
        <f aca="false">17956931.69+23928.46</f>
        <v>17980860.15</v>
      </c>
      <c r="I28" s="1466" t="n">
        <f aca="false">371151.27+1294478.38</f>
        <v>1665629.65</v>
      </c>
      <c r="J28" s="1466" t="n">
        <f aca="false">I28/H28</f>
        <v>0.0926334800507305</v>
      </c>
      <c r="K28" s="484" t="n">
        <v>0</v>
      </c>
      <c r="L28" s="1466"/>
      <c r="M28" s="1430"/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0"/>
      <c r="F29" s="1430"/>
      <c r="G29" s="1641"/>
      <c r="H29" s="1480" t="n">
        <v>1673774.62</v>
      </c>
      <c r="I29" s="1466" t="n">
        <f aca="false">441757.83+41648.6-41648.61</f>
        <v>441757.82</v>
      </c>
      <c r="J29" s="1466" t="n">
        <f aca="false">I29/H29</f>
        <v>0.263929094587418</v>
      </c>
      <c r="K29" s="1642" t="n">
        <f aca="false">16952209.65+23928.46</f>
        <v>16976138.11</v>
      </c>
      <c r="L29" s="1466" t="n">
        <f aca="false">698262.95+1054757.17</f>
        <v>1753020.12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30"/>
      <c r="F30" s="1430"/>
      <c r="G30" s="1430"/>
      <c r="H30" s="1480" t="n">
        <v>1821790.18</v>
      </c>
      <c r="I30" s="1466" t="n">
        <v>0</v>
      </c>
      <c r="J30" s="1466" t="n">
        <f aca="false">I30/H30</f>
        <v>0</v>
      </c>
      <c r="K30" s="1643" t="n">
        <v>1004722.04</v>
      </c>
      <c r="L30" s="1466" t="n">
        <v>398618.46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2383611.23</v>
      </c>
      <c r="I31" s="1497" t="n">
        <v>0</v>
      </c>
      <c r="J31" s="1497" t="n">
        <f aca="false">I31/H31</f>
        <v>0</v>
      </c>
      <c r="K31" s="1498" t="n">
        <v>1673774.62</v>
      </c>
      <c r="L31" s="1497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3348625.53</v>
      </c>
      <c r="F32" s="1430"/>
      <c r="G32" s="1430"/>
      <c r="H32" s="1466" t="n">
        <v>23348625.53</v>
      </c>
      <c r="I32" s="1466" t="n">
        <v>0</v>
      </c>
      <c r="J32" s="1466" t="n">
        <f aca="false">I32/H32</f>
        <v>0</v>
      </c>
      <c r="K32" s="484" t="n">
        <v>0</v>
      </c>
      <c r="L32" s="1466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/>
      <c r="F33" s="1430"/>
      <c r="G33" s="1430"/>
      <c r="H33" s="1466"/>
      <c r="I33" s="1466"/>
      <c r="J33" s="1430"/>
      <c r="K33" s="484" t="n">
        <v>0</v>
      </c>
      <c r="L33" s="1466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6"/>
      <c r="F34" s="1430"/>
      <c r="G34" s="1430"/>
      <c r="H34" s="1466"/>
      <c r="I34" s="1466"/>
      <c r="J34" s="1430"/>
      <c r="K34" s="1644" t="n">
        <v>23348625.53</v>
      </c>
      <c r="L34" s="1466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6"/>
      <c r="F35" s="1430"/>
      <c r="G35" s="1430"/>
      <c r="H35" s="1466"/>
      <c r="I35" s="1466"/>
      <c r="J35" s="1430"/>
      <c r="K35" s="1466"/>
      <c r="L35" s="1466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0"/>
      <c r="G36" s="1430"/>
      <c r="H36" s="1466"/>
      <c r="I36" s="1430"/>
      <c r="J36" s="1430"/>
      <c r="K36" s="1466"/>
      <c r="L36" s="1466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0"/>
      <c r="G37" s="1430"/>
      <c r="H37" s="1466"/>
      <c r="I37" s="1430"/>
      <c r="J37" s="1430"/>
      <c r="K37" s="1466"/>
      <c r="L37" s="1466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0"/>
      <c r="G38" s="1430"/>
      <c r="H38" s="1466"/>
      <c r="I38" s="1430"/>
      <c r="J38" s="1430"/>
      <c r="K38" s="1466"/>
      <c r="L38" s="1466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0"/>
      <c r="G39" s="1430"/>
      <c r="H39" s="1466"/>
      <c r="I39" s="1430"/>
      <c r="J39" s="1430"/>
      <c r="K39" s="1466"/>
      <c r="L39" s="1466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0"/>
      <c r="G40" s="1430"/>
      <c r="H40" s="1466"/>
      <c r="I40" s="1430"/>
      <c r="J40" s="1430"/>
      <c r="K40" s="1466"/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0"/>
      <c r="G41" s="1430"/>
      <c r="H41" s="1466"/>
      <c r="I41" s="1430"/>
      <c r="J41" s="1430"/>
      <c r="K41" s="1466"/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66"/>
      <c r="I42" s="1430"/>
      <c r="J42" s="1430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0"/>
      <c r="I43" s="1430"/>
      <c r="J43" s="1430"/>
      <c r="K43" s="1430"/>
      <c r="L43" s="1466"/>
      <c r="M43" s="1430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63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66"/>
      <c r="G47" s="1435"/>
      <c r="H47" s="1435" t="n">
        <f aca="false">H8</f>
        <v>0</v>
      </c>
      <c r="I47" s="1435" t="n">
        <f aca="false">I8</f>
        <v>0</v>
      </c>
      <c r="J47" s="1435"/>
      <c r="K47" s="1435" t="n">
        <f aca="false">K8</f>
        <v>0</v>
      </c>
      <c r="L47" s="1466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66"/>
      <c r="G48" s="1435"/>
      <c r="H48" s="1435" t="n">
        <f aca="false">H47+H9</f>
        <v>0</v>
      </c>
      <c r="I48" s="1435" t="n">
        <f aca="false">I9+I47</f>
        <v>0</v>
      </c>
      <c r="J48" s="1435"/>
      <c r="K48" s="1435" t="n">
        <f aca="false">K47+K9</f>
        <v>0</v>
      </c>
      <c r="L48" s="1466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66"/>
      <c r="G49" s="1435"/>
      <c r="H49" s="1435" t="n">
        <f aca="false">H48+H10</f>
        <v>0</v>
      </c>
      <c r="I49" s="1435" t="n">
        <f aca="false">I10+I48</f>
        <v>0</v>
      </c>
      <c r="J49" s="1435"/>
      <c r="K49" s="1435" t="n">
        <f aca="false">K48+K10</f>
        <v>0</v>
      </c>
      <c r="L49" s="1466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66"/>
      <c r="G50" s="1435"/>
      <c r="H50" s="1435" t="n">
        <f aca="false">H49+H11</f>
        <v>0</v>
      </c>
      <c r="I50" s="1435" t="n">
        <f aca="false">I11+I49</f>
        <v>0</v>
      </c>
      <c r="J50" s="1435"/>
      <c r="K50" s="1435" t="n">
        <f aca="false">K49+K11</f>
        <v>0</v>
      </c>
      <c r="L50" s="1466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66"/>
      <c r="G51" s="1435"/>
      <c r="H51" s="1435" t="n">
        <f aca="false">H50+H12</f>
        <v>0</v>
      </c>
      <c r="I51" s="1435" t="n">
        <f aca="false">I12+I50</f>
        <v>0</v>
      </c>
      <c r="J51" s="1435"/>
      <c r="K51" s="1435" t="n">
        <f aca="false">K50+K12</f>
        <v>0</v>
      </c>
      <c r="L51" s="1466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66"/>
      <c r="G52" s="1435"/>
      <c r="H52" s="1435" t="n">
        <f aca="false">H51+H13</f>
        <v>0</v>
      </c>
      <c r="I52" s="1435" t="n">
        <f aca="false">I13+I51</f>
        <v>0</v>
      </c>
      <c r="J52" s="1435"/>
      <c r="K52" s="1435" t="n">
        <f aca="false">K51+K13</f>
        <v>0</v>
      </c>
      <c r="L52" s="1466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80" t="n">
        <f aca="false">E52+E14</f>
        <v>23928.46</v>
      </c>
      <c r="F53" s="1466"/>
      <c r="G53" s="1435"/>
      <c r="H53" s="1435" t="n">
        <f aca="false">H52+H14</f>
        <v>0</v>
      </c>
      <c r="I53" s="1435" t="n">
        <f aca="false">I14+I52</f>
        <v>0</v>
      </c>
      <c r="J53" s="1435"/>
      <c r="K53" s="1435" t="n">
        <f aca="false">K52+K14</f>
        <v>0</v>
      </c>
      <c r="L53" s="1466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80" t="n">
        <f aca="false">E53+E15</f>
        <v>23928.46</v>
      </c>
      <c r="F54" s="1466" t="n">
        <f aca="false">F53+F14</f>
        <v>19101.86</v>
      </c>
      <c r="G54" s="1466" t="n">
        <f aca="false">F54/E54</f>
        <v>0.798290403979195</v>
      </c>
      <c r="H54" s="1479" t="n">
        <f aca="false">H53+H15</f>
        <v>19101.86</v>
      </c>
      <c r="I54" s="1466" t="n">
        <f aca="false">I15+I53</f>
        <v>19101.86</v>
      </c>
      <c r="J54" s="1435"/>
      <c r="K54" s="1435" t="n">
        <f aca="false">K53+K15</f>
        <v>0</v>
      </c>
      <c r="L54" s="1466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80" t="n">
        <f aca="false">E54+E16</f>
        <v>23928.46</v>
      </c>
      <c r="F55" s="1466" t="n">
        <f aca="false">F54+F16</f>
        <v>19101.86</v>
      </c>
      <c r="G55" s="1466" t="n">
        <f aca="false">F55/E55</f>
        <v>0.798290403979195</v>
      </c>
      <c r="H55" s="1479" t="n">
        <f aca="false">H54+H16</f>
        <v>19101.86</v>
      </c>
      <c r="I55" s="1466" t="n">
        <f aca="false">I16+I54</f>
        <v>19101.86</v>
      </c>
      <c r="J55" s="1466" t="n">
        <f aca="false">I55/H55</f>
        <v>1</v>
      </c>
      <c r="K55" s="1435" t="n">
        <f aca="false">K54+K16</f>
        <v>0</v>
      </c>
      <c r="L55" s="1466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80" t="n">
        <f aca="false">E55+E17</f>
        <v>23860036.16</v>
      </c>
      <c r="F56" s="1466" t="n">
        <f aca="false">F55+F17</f>
        <v>23348625.59024</v>
      </c>
      <c r="G56" s="1466" t="n">
        <f aca="false">F56/E56</f>
        <v>0.978566228218156</v>
      </c>
      <c r="H56" s="1479" t="n">
        <f aca="false">H55+H17</f>
        <v>19101.86</v>
      </c>
      <c r="I56" s="1466" t="n">
        <f aca="false">I17+I55</f>
        <v>19101.86</v>
      </c>
      <c r="J56" s="1466" t="n">
        <f aca="false">I56/H56</f>
        <v>1</v>
      </c>
      <c r="K56" s="1435" t="n">
        <f aca="false">K55+K17</f>
        <v>0</v>
      </c>
      <c r="L56" s="1466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7" t="n">
        <f aca="false">E56+E18</f>
        <v>23860036.16</v>
      </c>
      <c r="F57" s="1476" t="n">
        <f aca="false">F56+F18</f>
        <v>23348625.59024</v>
      </c>
      <c r="G57" s="1476" t="n">
        <f aca="false">F57/E57</f>
        <v>0.978566228218156</v>
      </c>
      <c r="H57" s="1474" t="n">
        <f aca="false">H56+H18</f>
        <v>2396101.86</v>
      </c>
      <c r="I57" s="1476" t="n">
        <f aca="false">I18+I56</f>
        <v>2882322.73</v>
      </c>
      <c r="J57" s="1476" t="n">
        <f aca="false">I57/H57</f>
        <v>1.20292161953415</v>
      </c>
      <c r="K57" s="1474" t="n">
        <f aca="false">K56+K18</f>
        <v>0</v>
      </c>
      <c r="L57" s="1476" t="n">
        <f aca="false">L56+L18</f>
        <v>19102.16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80" t="n">
        <f aca="false">E57+E19</f>
        <v>23860036.16</v>
      </c>
      <c r="F58" s="1466" t="n">
        <f aca="false">F57+F19</f>
        <v>23348625.59024</v>
      </c>
      <c r="G58" s="1466" t="n">
        <f aca="false">F58/E58</f>
        <v>0.978566228218156</v>
      </c>
      <c r="H58" s="1479" t="n">
        <f aca="false">H57+H19</f>
        <v>2768262.27</v>
      </c>
      <c r="I58" s="1466" t="n">
        <f aca="false">I19+I57</f>
        <v>2882322.73</v>
      </c>
      <c r="J58" s="1466" t="n">
        <f aca="false">I58/H58</f>
        <v>1.04120290957836</v>
      </c>
      <c r="K58" s="1480" t="n">
        <f aca="false">K57+K20</f>
        <v>2882322.73</v>
      </c>
      <c r="L58" s="1466" t="n">
        <f aca="false">L57+L19</f>
        <v>1880224.27</v>
      </c>
      <c r="M58" s="1467" t="n">
        <f aca="false">L58/K58</f>
        <v>0.65232954326388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80" t="n">
        <f aca="false">E58+E20</f>
        <v>23860036.16</v>
      </c>
      <c r="F59" s="1466" t="n">
        <f aca="false">F58+F20</f>
        <v>23348625.59024</v>
      </c>
      <c r="G59" s="1466" t="n">
        <f aca="false">F59/E59</f>
        <v>0.978566228218156</v>
      </c>
      <c r="H59" s="1480" t="n">
        <f aca="false">H58+H20</f>
        <v>4436989.58</v>
      </c>
      <c r="I59" s="1466" t="n">
        <f aca="false">I20+I58</f>
        <v>4641176.23</v>
      </c>
      <c r="J59" s="1466" t="n">
        <f aca="false">I59/H59</f>
        <v>1.046019186279</v>
      </c>
      <c r="K59" s="1480" t="n">
        <f aca="false">K58+K21</f>
        <v>3254483.14</v>
      </c>
      <c r="L59" s="1466" t="n">
        <f aca="false">L58+L20</f>
        <v>1880224.27</v>
      </c>
      <c r="M59" s="1467" t="n">
        <f aca="false">L59/K59</f>
        <v>0.577733602884789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80" t="n">
        <f aca="false">E59+E21</f>
        <v>23860036.16</v>
      </c>
      <c r="F60" s="1466" t="n">
        <f aca="false">F59+F21</f>
        <v>23348625.59024</v>
      </c>
      <c r="G60" s="1466" t="n">
        <f aca="false">F60/E60</f>
        <v>0.978566228218156</v>
      </c>
      <c r="H60" s="1479" t="n">
        <f aca="false">H59+H21</f>
        <v>5825854.33</v>
      </c>
      <c r="I60" s="1466" t="n">
        <f aca="false">I21+I59</f>
        <v>5055562.38</v>
      </c>
      <c r="J60" s="1466" t="n">
        <f aca="false">I60/H60</f>
        <v>0.867780430754437</v>
      </c>
      <c r="K60" s="1480" t="n">
        <f aca="false">K59+K22</f>
        <v>4436989.58</v>
      </c>
      <c r="L60" s="1466" t="n">
        <f aca="false">L59+L21</f>
        <v>2882366.95</v>
      </c>
      <c r="M60" s="1467" t="n">
        <f aca="false">L60/K60</f>
        <v>0.649622203980925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80" t="n">
        <f aca="false">E60+E22</f>
        <v>23860036.16</v>
      </c>
      <c r="F61" s="1466" t="n">
        <f aca="false">F60+F22</f>
        <v>23348625.59024</v>
      </c>
      <c r="G61" s="1466" t="n">
        <f aca="false">F61/E61</f>
        <v>0.978566228218156</v>
      </c>
      <c r="H61" s="1479" t="n">
        <f aca="false">H60+H22</f>
        <v>7566091.66</v>
      </c>
      <c r="I61" s="1466" t="n">
        <f aca="false">I22+I60</f>
        <v>5055562.38</v>
      </c>
      <c r="J61" s="1466" t="n">
        <f aca="false">I61/H61</f>
        <v>0.668186774253274</v>
      </c>
      <c r="K61" s="1480" t="n">
        <f aca="false">K60+K23</f>
        <v>5825854.33</v>
      </c>
      <c r="L61" s="1466" t="n">
        <f aca="false">L60+L22</f>
        <v>5055639.93</v>
      </c>
      <c r="M61" s="1467" t="n">
        <f aca="false">L61/K61</f>
        <v>0.867793742106834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6" t="n">
        <f aca="false">E61+E23</f>
        <v>23860036.16</v>
      </c>
      <c r="F62" s="1485" t="n">
        <f aca="false">F61+F23</f>
        <v>23348625.59024</v>
      </c>
      <c r="G62" s="1485" t="n">
        <f aca="false">F62/E62</f>
        <v>0.978566228218156</v>
      </c>
      <c r="H62" s="1483" t="n">
        <f aca="false">H61+H23</f>
        <v>9858547.89</v>
      </c>
      <c r="I62" s="1485" t="n">
        <f aca="false">I23+I61</f>
        <v>5055562.38</v>
      </c>
      <c r="J62" s="1485" t="n">
        <f aca="false">I62/H62</f>
        <v>0.512810044279249</v>
      </c>
      <c r="K62" s="1486" t="n">
        <f aca="false">K61+K24</f>
        <v>7566091.66</v>
      </c>
      <c r="L62" s="1485" t="n">
        <f aca="false">L61+L23</f>
        <v>5055639.93</v>
      </c>
      <c r="M62" s="1487" t="n">
        <f aca="false">L62/K62</f>
        <v>0.668197023930847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23860036.16</v>
      </c>
      <c r="F63" s="1466" t="n">
        <f aca="false">F62+F24</f>
        <v>23348625.59024</v>
      </c>
      <c r="G63" s="1466" t="n">
        <f aca="false">F63/E63</f>
        <v>0.978566228218156</v>
      </c>
      <c r="H63" s="1479" t="n">
        <f aca="false">H62+H24</f>
        <v>15285428.06</v>
      </c>
      <c r="I63" s="1466" t="n">
        <f aca="false">I24+I62</f>
        <v>5946789.48</v>
      </c>
      <c r="J63" s="1466" t="n">
        <f aca="false">I63/H63</f>
        <v>0.389049587401611</v>
      </c>
      <c r="K63" s="1480" t="n">
        <f aca="false">K62+K25</f>
        <v>9858547.89</v>
      </c>
      <c r="L63" s="1466" t="n">
        <f aca="false">L62+L24</f>
        <v>5055639.93</v>
      </c>
      <c r="M63" s="1467" t="n">
        <f aca="false">L63/K63</f>
        <v>0.512817910549299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3860036.16</v>
      </c>
      <c r="F64" s="1466" t="n">
        <f aca="false">F63+F25</f>
        <v>23348625.59024</v>
      </c>
      <c r="G64" s="1466" t="n">
        <f aca="false">F64/E64</f>
        <v>0.978566228218156</v>
      </c>
      <c r="H64" s="1479" t="n">
        <f aca="false">H63+H25</f>
        <v>19020439.7</v>
      </c>
      <c r="I64" s="1466" t="n">
        <f aca="false">I25+I63</f>
        <v>9279255.1</v>
      </c>
      <c r="J64" s="1466" t="n">
        <f aca="false">I64/H64</f>
        <v>0.487857023620753</v>
      </c>
      <c r="K64" s="1480" t="n">
        <f aca="false">K63+K26</f>
        <v>15285428.06</v>
      </c>
      <c r="L64" s="1466" t="n">
        <f aca="false">L63+L25</f>
        <v>5946880.69</v>
      </c>
      <c r="M64" s="1467" t="n">
        <f aca="false">L64/K64</f>
        <v>0.389055554522691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3860036.16</v>
      </c>
      <c r="F65" s="1466" t="n">
        <f aca="false">F64+F26</f>
        <v>23348625.59024</v>
      </c>
      <c r="G65" s="1466" t="n">
        <f aca="false">F65/E65</f>
        <v>0.978566228218156</v>
      </c>
      <c r="H65" s="1479" t="n">
        <f aca="false">H64+H26</f>
        <v>20906320.94</v>
      </c>
      <c r="I65" s="1466" t="n">
        <f aca="false">I26+I64</f>
        <v>12595552.7</v>
      </c>
      <c r="J65" s="1466" t="n">
        <f aca="false">I65/H65</f>
        <v>0.602475812752925</v>
      </c>
      <c r="K65" s="1480" t="n">
        <f aca="false">K64+K27</f>
        <v>19020439.7</v>
      </c>
      <c r="L65" s="1466" t="n">
        <f aca="false">L64+L26</f>
        <v>9279388.42</v>
      </c>
      <c r="M65" s="1467" t="n">
        <f aca="false">L65/K65</f>
        <v>0.487864032922435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3860036.16</v>
      </c>
      <c r="F66" s="1491" t="n">
        <f aca="false">F65+F27</f>
        <v>23348625.59024</v>
      </c>
      <c r="G66" s="1491" t="n">
        <f aca="false">F66/E66</f>
        <v>0.978566228218156</v>
      </c>
      <c r="H66" s="1490" t="n">
        <f aca="false">H65+H27</f>
        <v>23860036.16</v>
      </c>
      <c r="I66" s="1491" t="n">
        <f aca="false">I27+I65</f>
        <v>17931042.88</v>
      </c>
      <c r="J66" s="1491" t="n">
        <f aca="false">I66/H66</f>
        <v>0.751509459573258</v>
      </c>
      <c r="K66" s="1492" t="n">
        <f aca="false">K65+K28</f>
        <v>19020439.7</v>
      </c>
      <c r="L66" s="1491" t="n">
        <f aca="false">L65+L27</f>
        <v>17592288.94</v>
      </c>
      <c r="M66" s="1493" t="n">
        <f aca="false">L66/K66</f>
        <v>0.92491494505250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66+E28</f>
        <v>23860036.16</v>
      </c>
      <c r="F67" s="1466" t="n">
        <f aca="false">F66+F28</f>
        <v>23348625.59024</v>
      </c>
      <c r="G67" s="1466" t="n">
        <f aca="false">F67/E67</f>
        <v>0.978566228218156</v>
      </c>
      <c r="H67" s="1480" t="n">
        <f aca="false">H28</f>
        <v>17980860.15</v>
      </c>
      <c r="I67" s="1466" t="n">
        <f aca="false">I28+I66</f>
        <v>19596672.53</v>
      </c>
      <c r="J67" s="1466" t="n">
        <f aca="false">I67/H67</f>
        <v>1.08986290792101</v>
      </c>
      <c r="K67" s="1480" t="n">
        <f aca="false">K66+K28</f>
        <v>19020439.7</v>
      </c>
      <c r="L67" s="1466" t="n">
        <f aca="false">L66+L28</f>
        <v>17592288.94</v>
      </c>
      <c r="M67" s="1467" t="n">
        <f aca="false">L67/K67</f>
        <v>0.924914945052506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23860036.16</v>
      </c>
      <c r="F68" s="1466" t="n">
        <f aca="false">F67+F29</f>
        <v>23348625.59024</v>
      </c>
      <c r="G68" s="1466" t="n">
        <f aca="false">F68/E68</f>
        <v>0.978566228218156</v>
      </c>
      <c r="H68" s="1480" t="n">
        <f aca="false">H67+H29</f>
        <v>19654634.77</v>
      </c>
      <c r="I68" s="1466" t="n">
        <f aca="false">I29+I67</f>
        <v>20038430.35</v>
      </c>
      <c r="J68" s="1466" t="n">
        <f aca="false">I68/H68</f>
        <v>1.0195269759266</v>
      </c>
      <c r="K68" s="1480" t="n">
        <f aca="false">K29</f>
        <v>16976138.11</v>
      </c>
      <c r="L68" s="1466" t="n">
        <f aca="false">L67+L29</f>
        <v>19345309.06</v>
      </c>
      <c r="M68" s="1467" t="n">
        <f aca="false">L68/K68</f>
        <v>1.13955888757788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23860036.16</v>
      </c>
      <c r="F69" s="1466" t="n">
        <f aca="false">F68+F30</f>
        <v>23348625.59024</v>
      </c>
      <c r="G69" s="1466" t="n">
        <f aca="false">F69/E69</f>
        <v>0.978566228218156</v>
      </c>
      <c r="H69" s="1480" t="n">
        <f aca="false">H68+H30</f>
        <v>21476424.95</v>
      </c>
      <c r="I69" s="1466" t="n">
        <f aca="false">I30+I68</f>
        <v>20038430.35</v>
      </c>
      <c r="J69" s="1466" t="n">
        <f aca="false">I69/H69</f>
        <v>0.933043111069564</v>
      </c>
      <c r="K69" s="1480" t="n">
        <f aca="false">K68+K30</f>
        <v>17980860.15</v>
      </c>
      <c r="L69" s="1466" t="n">
        <f aca="false">L68+L30</f>
        <v>19743927.52</v>
      </c>
      <c r="M69" s="1467" t="n">
        <f aca="false">L69/K69</f>
        <v>1.09805244884239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3860036.16</v>
      </c>
      <c r="F70" s="1497" t="n">
        <f aca="false">F69+F31</f>
        <v>23348625.59024</v>
      </c>
      <c r="G70" s="1497" t="n">
        <f aca="false">F70/E70</f>
        <v>0.978566228218156</v>
      </c>
      <c r="H70" s="1498" t="n">
        <f aca="false">H69+H31</f>
        <v>23860036.18</v>
      </c>
      <c r="I70" s="1497" t="n">
        <f aca="false">I31+I69</f>
        <v>20038430.35</v>
      </c>
      <c r="J70" s="1497" t="n">
        <f aca="false">I70/H70</f>
        <v>0.839832353934008</v>
      </c>
      <c r="K70" s="1498" t="n">
        <f aca="false">K69+K31</f>
        <v>19654634.77</v>
      </c>
      <c r="L70" s="1497" t="n">
        <f aca="false">L69+L31</f>
        <v>19743927.52</v>
      </c>
      <c r="M70" s="1499" t="n">
        <f aca="false">L70/K70</f>
        <v>1.0045430887444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23348625.53</v>
      </c>
      <c r="F71" s="1466" t="n">
        <f aca="false">F70+F32</f>
        <v>23348625.59024</v>
      </c>
      <c r="G71" s="1466" t="n">
        <f aca="false">F71/E71</f>
        <v>1.00000000258002</v>
      </c>
      <c r="H71" s="1466" t="n">
        <f aca="false">H32</f>
        <v>23348625.53</v>
      </c>
      <c r="I71" s="1466" t="n">
        <f aca="false">I32+I70</f>
        <v>20038430.35</v>
      </c>
      <c r="J71" s="1466" t="n">
        <f aca="false">I71/H71</f>
        <v>0.858227407187339</v>
      </c>
      <c r="K71" s="1466" t="n">
        <v>19743927.52</v>
      </c>
      <c r="L71" s="1466" t="n">
        <f aca="false">L70+L32</f>
        <v>19743927.52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3348625.53</v>
      </c>
      <c r="F72" s="1466" t="n">
        <f aca="false">F71+F33</f>
        <v>23348625.59024</v>
      </c>
      <c r="G72" s="1466" t="n">
        <f aca="false">F72/E72</f>
        <v>1.00000000258002</v>
      </c>
      <c r="H72" s="1466" t="n">
        <f aca="false">H71+H33</f>
        <v>23348625.53</v>
      </c>
      <c r="I72" s="1466" t="n">
        <f aca="false">I33+I71</f>
        <v>20038430.35</v>
      </c>
      <c r="J72" s="1466" t="n">
        <f aca="false">I72/H72</f>
        <v>0.858227407187339</v>
      </c>
      <c r="K72" s="1466" t="n">
        <v>19743927.52</v>
      </c>
      <c r="L72" s="1466" t="n">
        <f aca="false">L71+L33</f>
        <v>19743927.52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3348625.53</v>
      </c>
      <c r="F73" s="1466" t="n">
        <f aca="false">F72+F34</f>
        <v>23348625.59024</v>
      </c>
      <c r="G73" s="1466" t="n">
        <f aca="false">F73/E73</f>
        <v>1.00000000258002</v>
      </c>
      <c r="H73" s="1466" t="n">
        <f aca="false">H72+H34</f>
        <v>23348625.53</v>
      </c>
      <c r="I73" s="1466" t="n">
        <f aca="false">I34+I72</f>
        <v>20038430.35</v>
      </c>
      <c r="J73" s="1466" t="n">
        <f aca="false">I73/H73</f>
        <v>0.858227407187339</v>
      </c>
      <c r="K73" s="1466" t="n">
        <f aca="false">K34</f>
        <v>23348625.53</v>
      </c>
      <c r="L73" s="1466" t="n">
        <f aca="false">L72+L34</f>
        <v>19743927.52</v>
      </c>
      <c r="M73" s="1467" t="n">
        <f aca="false">L73/K73</f>
        <v>0.845614123822046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3348625.53</v>
      </c>
      <c r="F74" s="1466" t="n">
        <f aca="false">F73+F35</f>
        <v>23348625.59024</v>
      </c>
      <c r="G74" s="1466" t="n">
        <f aca="false">F74/E74</f>
        <v>1.00000000258002</v>
      </c>
      <c r="H74" s="1466" t="n">
        <f aca="false">H73+H35</f>
        <v>23348625.53</v>
      </c>
      <c r="I74" s="1466" t="n">
        <f aca="false">I35+I73</f>
        <v>20038430.35</v>
      </c>
      <c r="J74" s="1466" t="n">
        <f aca="false">I74/H74</f>
        <v>0.858227407187339</v>
      </c>
      <c r="K74" s="1466" t="n">
        <f aca="false">K73+K35</f>
        <v>23348625.53</v>
      </c>
      <c r="L74" s="1466" t="n">
        <f aca="false">L73+L35</f>
        <v>19743927.52</v>
      </c>
      <c r="M74" s="1467" t="n">
        <f aca="false">L74/K74</f>
        <v>0.84561412382204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3348625.53</v>
      </c>
      <c r="F75" s="1466" t="n">
        <f aca="false">F74+F36</f>
        <v>23348625.59024</v>
      </c>
      <c r="G75" s="1466" t="n">
        <f aca="false">F75/E75</f>
        <v>1.00000000258002</v>
      </c>
      <c r="H75" s="1466" t="n">
        <f aca="false">H74+H36</f>
        <v>23348625.53</v>
      </c>
      <c r="I75" s="1466" t="n">
        <f aca="false">I36+I74</f>
        <v>20038430.35</v>
      </c>
      <c r="J75" s="1466" t="n">
        <f aca="false">I75/H75</f>
        <v>0.858227407187339</v>
      </c>
      <c r="K75" s="1466" t="n">
        <f aca="false">K74+K36</f>
        <v>23348625.53</v>
      </c>
      <c r="L75" s="1466" t="n">
        <f aca="false">L74+L36</f>
        <v>19743927.52</v>
      </c>
      <c r="M75" s="1467" t="n">
        <f aca="false">L75/K75</f>
        <v>0.845614123822046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3348625.53</v>
      </c>
      <c r="F76" s="1466" t="n">
        <f aca="false">F75+F37</f>
        <v>23348625.59024</v>
      </c>
      <c r="G76" s="1466" t="n">
        <f aca="false">F76/E76</f>
        <v>1.00000000258002</v>
      </c>
      <c r="H76" s="1466" t="n">
        <f aca="false">H75+H37</f>
        <v>23348625.53</v>
      </c>
      <c r="I76" s="1466" t="n">
        <f aca="false">I37+I75</f>
        <v>20038430.35</v>
      </c>
      <c r="J76" s="1466" t="n">
        <f aca="false">I76/H76</f>
        <v>0.858227407187339</v>
      </c>
      <c r="K76" s="1466" t="n">
        <f aca="false">K75+K37</f>
        <v>23348625.53</v>
      </c>
      <c r="L76" s="1466" t="n">
        <f aca="false">L75+L37</f>
        <v>19743927.52</v>
      </c>
      <c r="M76" s="1467" t="n">
        <f aca="false">L76/K76</f>
        <v>0.845614123822046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3348625.53</v>
      </c>
      <c r="F77" s="1466" t="n">
        <f aca="false">F76+F38</f>
        <v>23348625.59024</v>
      </c>
      <c r="G77" s="1466" t="n">
        <f aca="false">F77/E77</f>
        <v>1.00000000258002</v>
      </c>
      <c r="H77" s="1466" t="n">
        <f aca="false">H76+H38</f>
        <v>23348625.53</v>
      </c>
      <c r="I77" s="1466" t="n">
        <f aca="false">I38+I76</f>
        <v>20038430.35</v>
      </c>
      <c r="J77" s="1466" t="n">
        <f aca="false">I77/H77</f>
        <v>0.858227407187339</v>
      </c>
      <c r="K77" s="1466" t="n">
        <f aca="false">K76+K38</f>
        <v>23348625.53</v>
      </c>
      <c r="L77" s="1466" t="n">
        <f aca="false">L76+L38</f>
        <v>19743927.52</v>
      </c>
      <c r="M77" s="1467" t="n">
        <f aca="false">L77/K77</f>
        <v>0.84561412382204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3348625.53</v>
      </c>
      <c r="F78" s="1466" t="n">
        <f aca="false">F77+F39</f>
        <v>23348625.59024</v>
      </c>
      <c r="G78" s="1466" t="n">
        <f aca="false">F78/E78</f>
        <v>1.00000000258002</v>
      </c>
      <c r="H78" s="1466" t="n">
        <f aca="false">H77+H39</f>
        <v>23348625.53</v>
      </c>
      <c r="I78" s="1466" t="n">
        <f aca="false">I39+I77</f>
        <v>20038430.35</v>
      </c>
      <c r="J78" s="1466" t="n">
        <f aca="false">I78/H78</f>
        <v>0.858227407187339</v>
      </c>
      <c r="K78" s="1466" t="n">
        <f aca="false">K77+K39</f>
        <v>23348625.53</v>
      </c>
      <c r="L78" s="1466" t="n">
        <f aca="false">L77+L39</f>
        <v>19743927.52</v>
      </c>
      <c r="M78" s="1467" t="n">
        <f aca="false">L78/K78</f>
        <v>0.84561412382204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3348625.53</v>
      </c>
      <c r="F79" s="1466" t="n">
        <f aca="false">F78+F40</f>
        <v>23348625.59024</v>
      </c>
      <c r="G79" s="1466" t="n">
        <f aca="false">F79/E79</f>
        <v>1.00000000258002</v>
      </c>
      <c r="H79" s="1466" t="n">
        <f aca="false">H78+H40</f>
        <v>23348625.53</v>
      </c>
      <c r="I79" s="1466" t="n">
        <f aca="false">I40+I78</f>
        <v>20038430.35</v>
      </c>
      <c r="J79" s="1466" t="n">
        <f aca="false">I79/H79</f>
        <v>0.858227407187339</v>
      </c>
      <c r="K79" s="1466" t="n">
        <f aca="false">K78+K40</f>
        <v>23348625.53</v>
      </c>
      <c r="L79" s="1466" t="n">
        <f aca="false">L78+L40</f>
        <v>19743927.52</v>
      </c>
      <c r="M79" s="1467" t="n">
        <f aca="false">L79/K79</f>
        <v>0.84561412382204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3348625.53</v>
      </c>
      <c r="F80" s="1466" t="n">
        <f aca="false">F79+F41</f>
        <v>23348625.59024</v>
      </c>
      <c r="G80" s="1466" t="n">
        <f aca="false">F80/E80</f>
        <v>1.00000000258002</v>
      </c>
      <c r="H80" s="1466" t="n">
        <f aca="false">H79+H41</f>
        <v>23348625.53</v>
      </c>
      <c r="I80" s="1466" t="n">
        <f aca="false">I41+I79</f>
        <v>20038430.35</v>
      </c>
      <c r="J80" s="1466" t="n">
        <f aca="false">I80/H80</f>
        <v>0.858227407187339</v>
      </c>
      <c r="K80" s="1466" t="n">
        <f aca="false">K79+K41</f>
        <v>23348625.53</v>
      </c>
      <c r="L80" s="1466" t="n">
        <f aca="false">L79+L41</f>
        <v>19743927.52</v>
      </c>
      <c r="M80" s="1467" t="n">
        <f aca="false">L80/K80</f>
        <v>0.845614123822046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3348625.53</v>
      </c>
      <c r="F81" s="1466" t="n">
        <f aca="false">F80+F42</f>
        <v>23348625.59024</v>
      </c>
      <c r="G81" s="1466" t="n">
        <f aca="false">F81/E81</f>
        <v>1.00000000258002</v>
      </c>
      <c r="H81" s="1466" t="n">
        <f aca="false">H80+H42</f>
        <v>23348625.53</v>
      </c>
      <c r="I81" s="1466" t="n">
        <f aca="false">I42+I80</f>
        <v>20038430.35</v>
      </c>
      <c r="J81" s="1466" t="n">
        <f aca="false">I81/H81</f>
        <v>0.858227407187339</v>
      </c>
      <c r="K81" s="1466" t="n">
        <f aca="false">K80+K42</f>
        <v>23348625.53</v>
      </c>
      <c r="L81" s="1466" t="n">
        <f aca="false">L80+L42</f>
        <v>19743927.52</v>
      </c>
      <c r="M81" s="1467" t="n">
        <f aca="false">L81/K81</f>
        <v>0.845614123822046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3348625.53</v>
      </c>
      <c r="F82" s="1466" t="n">
        <f aca="false">F81+F43</f>
        <v>23348625.59024</v>
      </c>
      <c r="G82" s="1466" t="n">
        <f aca="false">F82/E82</f>
        <v>1.00000000258002</v>
      </c>
      <c r="H82" s="1466" t="n">
        <f aca="false">H81+H43</f>
        <v>23348625.53</v>
      </c>
      <c r="I82" s="1466" t="n">
        <f aca="false">I43+I81</f>
        <v>20038430.35</v>
      </c>
      <c r="J82" s="1466" t="n">
        <f aca="false">I82/H82</f>
        <v>0.858227407187339</v>
      </c>
      <c r="K82" s="1466" t="n">
        <f aca="false">K81+K43</f>
        <v>23348625.53</v>
      </c>
      <c r="L82" s="1466" t="n">
        <f aca="false">L81+L43</f>
        <v>19743927.52</v>
      </c>
      <c r="M82" s="1467" t="n">
        <f aca="false">L82/K82</f>
        <v>0.845614123822046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0" colorId="64" zoomScale="70" zoomScaleNormal="75" zoomScalePageLayoutView="70" workbookViewId="0">
      <selection pane="topLeft" activeCell="F54" activeCellId="0" sqref="F53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9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500" width="15.7"/>
    <col collapsed="false" customWidth="true" hidden="false" outlineLevel="0" max="6" min="6" style="1418" width="15.56"/>
    <col collapsed="false" customWidth="true" hidden="false" outlineLevel="0" max="7" min="7" style="1418" width="12.56"/>
    <col collapsed="false" customWidth="true" hidden="false" outlineLevel="0" max="8" min="8" style="1500" width="16.99"/>
    <col collapsed="false" customWidth="true" hidden="false" outlineLevel="0" max="9" min="9" style="1418" width="16.13"/>
    <col collapsed="false" customWidth="true" hidden="false" outlineLevel="0" max="10" min="10" style="1418" width="12.99"/>
    <col collapsed="false" customWidth="true" hidden="false" outlineLevel="0" max="11" min="11" style="1500" width="15.7"/>
    <col collapsed="false" customWidth="true" hidden="false" outlineLevel="0" max="12" min="12" style="1418" width="16.99"/>
    <col collapsed="false" customWidth="true" hidden="false" outlineLevel="0" max="13" min="13" style="1418" width="12.42"/>
    <col collapsed="false" customWidth="true" hidden="false" outlineLevel="0" max="14" min="14" style="1418" width="25.28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6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45" t="s">
        <v>701</v>
      </c>
      <c r="B2" s="1645"/>
      <c r="C2" s="1645"/>
      <c r="D2" s="1645"/>
      <c r="E2" s="1645"/>
      <c r="F2" s="1645"/>
      <c r="G2" s="1645"/>
      <c r="H2" s="1645"/>
      <c r="I2" s="1645"/>
      <c r="J2" s="1645"/>
      <c r="K2" s="1645"/>
      <c r="L2" s="1646"/>
      <c r="M2" s="1633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40373211.592</v>
      </c>
    </row>
    <row r="5" customFormat="false" ht="12.75" hidden="false" customHeight="false" outlineLevel="0" collapsed="false">
      <c r="B5" s="1418" t="n">
        <v>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63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35" t="n">
        <v>0</v>
      </c>
      <c r="J8" s="1466" t="e">
        <f aca="false">I8/H8</f>
        <v>#DIV/0!</v>
      </c>
      <c r="K8" s="1466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35" t="n">
        <v>0</v>
      </c>
      <c r="J9" s="1466" t="e">
        <f aca="false">I9/H9</f>
        <v>#DIV/0!</v>
      </c>
      <c r="K9" s="1466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35" t="n">
        <v>0</v>
      </c>
      <c r="J10" s="1466" t="e">
        <f aca="false">I10/H10</f>
        <v>#DIV/0!</v>
      </c>
      <c r="K10" s="1466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6" t="e">
        <f aca="false">F11/E11</f>
        <v>#DIV/0!</v>
      </c>
      <c r="H11" s="1466" t="n">
        <v>0</v>
      </c>
      <c r="I11" s="1435" t="n">
        <v>0</v>
      </c>
      <c r="J11" s="1466" t="e">
        <f aca="false">I11/H11</f>
        <v>#DIV/0!</v>
      </c>
      <c r="K11" s="1466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6" t="e">
        <f aca="false">F12/E12</f>
        <v>#DIV/0!</v>
      </c>
      <c r="H12" s="1466" t="n">
        <v>0</v>
      </c>
      <c r="I12" s="1435" t="n">
        <v>0</v>
      </c>
      <c r="J12" s="1466" t="e">
        <f aca="false">I12/H12</f>
        <v>#DIV/0!</v>
      </c>
      <c r="K12" s="1466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6" t="e">
        <f aca="false">F13/E13</f>
        <v>#DIV/0!</v>
      </c>
      <c r="H13" s="1466" t="n">
        <v>0</v>
      </c>
      <c r="I13" s="1435" t="n">
        <v>0</v>
      </c>
      <c r="J13" s="1466" t="e">
        <f aca="false">I13/H13</f>
        <v>#DIV/0!</v>
      </c>
      <c r="K13" s="1466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6" t="e">
        <f aca="false">F14/E14</f>
        <v>#DIV/0!</v>
      </c>
      <c r="H14" s="1466" t="n">
        <v>0</v>
      </c>
      <c r="I14" s="1435" t="n">
        <v>0</v>
      </c>
      <c r="J14" s="1466" t="e">
        <f aca="false">I14/H14</f>
        <v>#DIV/0!</v>
      </c>
      <c r="K14" s="1466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6" t="e">
        <f aca="false">F15/E15</f>
        <v>#DIV/0!</v>
      </c>
      <c r="H15" s="1466" t="n">
        <v>0</v>
      </c>
      <c r="I15" s="1435" t="n">
        <v>0</v>
      </c>
      <c r="J15" s="1466" t="e">
        <f aca="false">I15/H15</f>
        <v>#DIV/0!</v>
      </c>
      <c r="K15" s="1466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6" t="e">
        <f aca="false">F16/E16</f>
        <v>#DIV/0!</v>
      </c>
      <c r="H16" s="1466" t="n">
        <v>0</v>
      </c>
      <c r="I16" s="1435" t="n">
        <v>0</v>
      </c>
      <c r="J16" s="1466" t="e">
        <f aca="false">I16/H16</f>
        <v>#DIV/0!</v>
      </c>
      <c r="K16" s="1466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0</v>
      </c>
      <c r="F17" s="1435" t="n">
        <v>0</v>
      </c>
      <c r="G17" s="1466" t="e">
        <f aca="false">F17/E17</f>
        <v>#DIV/0!</v>
      </c>
      <c r="H17" s="1627" t="n">
        <v>0</v>
      </c>
      <c r="I17" s="1435" t="n">
        <v>0</v>
      </c>
      <c r="J17" s="1466" t="e">
        <f aca="false">I17/H17</f>
        <v>#DIV/0!</v>
      </c>
      <c r="K17" s="1466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6" t="n">
        <v>0</v>
      </c>
      <c r="F18" s="1473" t="n">
        <v>0</v>
      </c>
      <c r="G18" s="1476" t="e">
        <f aca="false">F18/E18</f>
        <v>#DIV/0!</v>
      </c>
      <c r="H18" s="1647" t="n">
        <v>0</v>
      </c>
      <c r="I18" s="1473" t="n">
        <v>0</v>
      </c>
      <c r="J18" s="1476" t="e">
        <f aca="false">I18/H18</f>
        <v>#DIV/0!</v>
      </c>
      <c r="K18" s="1647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66" t="n">
        <v>0</v>
      </c>
      <c r="F19" s="1435" t="n">
        <v>0</v>
      </c>
      <c r="G19" s="1466" t="e">
        <f aca="false">F19/E19</f>
        <v>#DIV/0!</v>
      </c>
      <c r="H19" s="1627" t="n">
        <v>0</v>
      </c>
      <c r="I19" s="1435" t="n">
        <v>0</v>
      </c>
      <c r="J19" s="1466" t="e">
        <f aca="false">I19/H19</f>
        <v>#DIV/0!</v>
      </c>
      <c r="K19" s="1627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66" t="n">
        <v>0</v>
      </c>
      <c r="I20" s="1435" t="n">
        <v>0</v>
      </c>
      <c r="J20" s="1466" t="e">
        <f aca="false">I20/H20</f>
        <v>#DIV/0!</v>
      </c>
      <c r="K20" s="1627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 t="n">
        <v>0</v>
      </c>
      <c r="G21" s="1466" t="e">
        <f aca="false">F21/E21</f>
        <v>#DIV/0!</v>
      </c>
      <c r="H21" s="1466" t="n">
        <v>0</v>
      </c>
      <c r="I21" s="1435" t="n">
        <v>0</v>
      </c>
      <c r="J21" s="1466" t="e">
        <f aca="false">I21/H21</f>
        <v>#DIV/0!</v>
      </c>
      <c r="K21" s="1648" t="n">
        <v>0</v>
      </c>
      <c r="L21" s="1430" t="n">
        <v>0</v>
      </c>
      <c r="M21" s="1467" t="e">
        <f aca="false">L21/K22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 t="n">
        <v>0</v>
      </c>
      <c r="G22" s="1466" t="e">
        <f aca="false">F22/E22</f>
        <v>#DIV/0!</v>
      </c>
      <c r="H22" s="1466" t="n">
        <v>0</v>
      </c>
      <c r="I22" s="1435" t="n">
        <v>0</v>
      </c>
      <c r="J22" s="1466" t="e">
        <f aca="false">I22/H22</f>
        <v>#DIV/0!</v>
      </c>
      <c r="K22" s="1466" t="n">
        <v>0</v>
      </c>
      <c r="L22" s="1430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104159552.29</v>
      </c>
      <c r="F23" s="1482"/>
      <c r="G23" s="1485" t="n">
        <f aca="false">F23/E23</f>
        <v>0</v>
      </c>
      <c r="H23" s="1566" t="n">
        <v>7183748.44</v>
      </c>
      <c r="I23" s="1482" t="n">
        <v>0</v>
      </c>
      <c r="J23" s="1485" t="n">
        <f aca="false">I23/H23</f>
        <v>0</v>
      </c>
      <c r="K23" s="1485" t="n">
        <v>0</v>
      </c>
      <c r="L23" s="1617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80" t="n">
        <v>174889543.2</v>
      </c>
      <c r="F24" s="1435" t="n">
        <v>116630112.58</v>
      </c>
      <c r="G24" s="1466" t="n">
        <f aca="false">F24/E24</f>
        <v>0.66687870781745</v>
      </c>
      <c r="H24" s="1466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644"/>
      <c r="F25" s="1435" t="n">
        <v>0</v>
      </c>
      <c r="G25" s="1466" t="e">
        <f aca="false">F25/E25</f>
        <v>#DIV/0!</v>
      </c>
      <c r="H25" s="1480" t="n">
        <v>0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66"/>
      <c r="F26" s="1435" t="n">
        <v>0</v>
      </c>
      <c r="G26" s="1466" t="e">
        <f aca="false">F26/E26</f>
        <v>#DIV/0!</v>
      </c>
      <c r="H26" s="1480" t="n">
        <v>12139734.502</v>
      </c>
      <c r="I26" s="1466" t="n">
        <v>12965090.19</v>
      </c>
      <c r="J26" s="1466" t="n">
        <f aca="false">I26/H26</f>
        <v>1.06798795211411</v>
      </c>
      <c r="K26" s="1466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/>
      <c r="F27" s="1489" t="n">
        <v>0</v>
      </c>
      <c r="G27" s="1491" t="e">
        <f aca="false">F27/E27</f>
        <v>#DIV/0!</v>
      </c>
      <c r="H27" s="1492" t="n">
        <f aca="false">17488954-H26</f>
        <v>5349219.498</v>
      </c>
      <c r="I27" s="1491" t="n">
        <v>404677.53</v>
      </c>
      <c r="J27" s="1491" t="n">
        <f aca="false">I27/H27</f>
        <v>0.0756516965047524</v>
      </c>
      <c r="K27" s="1491" t="n">
        <v>0</v>
      </c>
      <c r="L27" s="1491" t="n">
        <v>12965289.06</v>
      </c>
      <c r="M27" s="1493" t="n">
        <f aca="false">L27/K28</f>
        <v>1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116630112.58</v>
      </c>
      <c r="F28" s="1435" t="n">
        <v>0</v>
      </c>
      <c r="G28" s="1466" t="n">
        <f aca="false">F28/E28</f>
        <v>0</v>
      </c>
      <c r="H28" s="1649" t="n">
        <v>19588791.09</v>
      </c>
      <c r="I28" s="1466" t="n">
        <v>7076861.15</v>
      </c>
      <c r="J28" s="1466" t="n">
        <f aca="false">I28/H28</f>
        <v>0.361270949160957</v>
      </c>
      <c r="K28" s="1650" t="n">
        <v>12965289.06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66"/>
      <c r="E29" s="1466" t="n">
        <v>3693443.14</v>
      </c>
      <c r="F29" s="1435" t="n">
        <v>0</v>
      </c>
      <c r="G29" s="1466" t="n">
        <f aca="false">F29/E29</f>
        <v>0</v>
      </c>
      <c r="H29" s="484" t="n">
        <v>12719432.08</v>
      </c>
      <c r="I29" s="1466"/>
      <c r="J29" s="1466" t="n">
        <f aca="false">I29/H29</f>
        <v>0</v>
      </c>
      <c r="K29" s="484"/>
      <c r="L29" s="1430" t="n">
        <v>7076969.7</v>
      </c>
      <c r="M29" s="1467" t="n">
        <f aca="false">L29/K30</f>
        <v>1.0684634303645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66" t="n">
        <v>0</v>
      </c>
      <c r="F30" s="1435" t="n">
        <v>0</v>
      </c>
      <c r="G30" s="1466" t="e">
        <f aca="false">F30/E30</f>
        <v>#DIV/0!</v>
      </c>
      <c r="H30" s="484" t="n">
        <v>5636367.56</v>
      </c>
      <c r="I30" s="1435" t="n">
        <f aca="false">6097681.75+11859513.92</f>
        <v>17957195.67</v>
      </c>
      <c r="J30" s="1466" t="n">
        <f aca="false">I30/H30</f>
        <v>3.18595185265029</v>
      </c>
      <c r="K30" s="1649" t="n">
        <f aca="false">7874117.68-1250615.65</f>
        <v>6623502.03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497"/>
      <c r="E31" s="1497" t="n">
        <v>5967828.872</v>
      </c>
      <c r="F31" s="1495" t="n">
        <v>0</v>
      </c>
      <c r="G31" s="1497" t="n">
        <f aca="false">F31/E31</f>
        <v>0</v>
      </c>
      <c r="H31" s="1497" t="n">
        <v>5065533.32</v>
      </c>
      <c r="I31" s="1495" t="n">
        <v>0</v>
      </c>
      <c r="J31" s="1497" t="n">
        <f aca="false">I31/H31</f>
        <v>0</v>
      </c>
      <c r="K31" s="1497" t="n">
        <v>12719432.08</v>
      </c>
      <c r="L31" s="1619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116630112.58</v>
      </c>
      <c r="F32" s="1435" t="n">
        <v>0</v>
      </c>
      <c r="G32" s="1466" t="n">
        <f aca="false">F32/E32</f>
        <v>0</v>
      </c>
      <c r="H32" s="1649" t="n">
        <f aca="false">38403824.54</f>
        <v>38403824.54</v>
      </c>
      <c r="I32" s="1435" t="n">
        <v>0</v>
      </c>
      <c r="J32" s="1466" t="n">
        <f aca="false">I32/H32</f>
        <v>0</v>
      </c>
      <c r="K32" s="484" t="n">
        <v>38403824.54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6"/>
      <c r="E33" s="1466"/>
      <c r="F33" s="1435" t="n">
        <v>0</v>
      </c>
      <c r="G33" s="1466" t="e">
        <f aca="false">F33/E33</f>
        <v>#DIV/0!</v>
      </c>
      <c r="H33" s="484" t="n">
        <v>9361565.78</v>
      </c>
      <c r="I33" s="1435" t="n">
        <v>0</v>
      </c>
      <c r="J33" s="1466" t="n">
        <f aca="false">I33/H33</f>
        <v>0</v>
      </c>
      <c r="K33" s="484"/>
      <c r="L33" s="1430" t="n">
        <v>0</v>
      </c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66" t="n">
        <v>23743099.01</v>
      </c>
      <c r="F34" s="1435" t="n">
        <v>0</v>
      </c>
      <c r="G34" s="1466" t="n">
        <f aca="false">F34/E34</f>
        <v>0</v>
      </c>
      <c r="H34" s="484" t="n">
        <f aca="false">K35</f>
        <v>10234646.77</v>
      </c>
      <c r="I34" s="1435" t="n">
        <v>0</v>
      </c>
      <c r="J34" s="1466" t="n">
        <f aca="false">I34/H34</f>
        <v>0</v>
      </c>
      <c r="K34" s="484" t="n">
        <v>9361565.78</v>
      </c>
      <c r="L34" s="1430" t="n">
        <v>0</v>
      </c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66"/>
      <c r="D35" s="1466"/>
      <c r="E35" s="1466"/>
      <c r="F35" s="1435" t="n">
        <v>0</v>
      </c>
      <c r="G35" s="1466" t="e">
        <f aca="false">F35/E35</f>
        <v>#DIV/0!</v>
      </c>
      <c r="H35" s="484" t="n">
        <v>14408567.73</v>
      </c>
      <c r="I35" s="1435" t="n">
        <v>0</v>
      </c>
      <c r="J35" s="1466" t="n">
        <f aca="false">I35/H35</f>
        <v>0</v>
      </c>
      <c r="K35" s="484" t="n">
        <v>10234646.77</v>
      </c>
      <c r="L35" s="1430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5" t="n">
        <v>0</v>
      </c>
      <c r="G36" s="1466" t="e">
        <f aca="false">F36/E36</f>
        <v>#DIV/0!</v>
      </c>
      <c r="H36" s="1649" t="n">
        <v>18315158.91</v>
      </c>
      <c r="I36" s="1435" t="n">
        <v>0</v>
      </c>
      <c r="J36" s="1466" t="n">
        <f aca="false">I36/H36</f>
        <v>0</v>
      </c>
      <c r="K36" s="484" t="n">
        <v>14408567.73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5" t="n">
        <v>0</v>
      </c>
      <c r="G37" s="1466" t="e">
        <f aca="false">F37/E37</f>
        <v>#DIV/0!</v>
      </c>
      <c r="H37" s="484" t="n">
        <f aca="false">7495144.6+10000000</f>
        <v>17495144.6</v>
      </c>
      <c r="I37" s="1435" t="n">
        <v>0</v>
      </c>
      <c r="J37" s="1466" t="n">
        <f aca="false">I37/H37</f>
        <v>0</v>
      </c>
      <c r="K37" s="484" t="n">
        <v>18315158.9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5" t="n">
        <v>0</v>
      </c>
      <c r="G38" s="1466" t="e">
        <f aca="false">F38/E38</f>
        <v>#DIV/0!</v>
      </c>
      <c r="H38" s="484" t="n">
        <f aca="false">7000000+9970665.9</f>
        <v>16970665.9</v>
      </c>
      <c r="I38" s="1435" t="n">
        <v>0</v>
      </c>
      <c r="J38" s="1466" t="n">
        <f aca="false">I38/H38</f>
        <v>0</v>
      </c>
      <c r="K38" s="1649" t="n">
        <v>17495144.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5" t="n">
        <v>0</v>
      </c>
      <c r="G39" s="1466" t="e">
        <f aca="false">F39/E39</f>
        <v>#DIV/0!</v>
      </c>
      <c r="H39" s="484" t="n">
        <v>7135480.14</v>
      </c>
      <c r="I39" s="1435" t="n">
        <v>0</v>
      </c>
      <c r="J39" s="1466" t="n">
        <f aca="false">I39/H39</f>
        <v>0</v>
      </c>
      <c r="K39" s="484" t="n">
        <v>16970665.9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5" t="n">
        <v>0</v>
      </c>
      <c r="G40" s="1466" t="e">
        <f aca="false">F40/E40</f>
        <v>#DIV/0!</v>
      </c>
      <c r="H40" s="1649" t="n">
        <v>4142092.87</v>
      </c>
      <c r="I40" s="1435" t="n">
        <v>0</v>
      </c>
      <c r="J40" s="1466" t="n">
        <f aca="false">I40/H40</f>
        <v>0</v>
      </c>
      <c r="K40" s="484" t="n">
        <v>7135480.14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5" t="n">
        <v>0</v>
      </c>
      <c r="G41" s="1466" t="e">
        <f aca="false">F41/E41</f>
        <v>#DIV/0!</v>
      </c>
      <c r="H41" s="484" t="n">
        <v>3251199.84</v>
      </c>
      <c r="I41" s="1435" t="n">
        <v>0</v>
      </c>
      <c r="J41" s="1466" t="n">
        <f aca="false">I41/H41</f>
        <v>0</v>
      </c>
      <c r="K41" s="484" t="n">
        <v>4142092.87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5" t="n">
        <v>0</v>
      </c>
      <c r="G42" s="1466" t="e">
        <f aca="false">F42/E42</f>
        <v>#DIV/0!</v>
      </c>
      <c r="H42" s="484" t="n">
        <f aca="false">1310830.68+823857.16-1479823.33</f>
        <v>654864.51</v>
      </c>
      <c r="I42" s="1435" t="n">
        <v>0</v>
      </c>
      <c r="J42" s="1466" t="n">
        <f aca="false">I42/H42</f>
        <v>0</v>
      </c>
      <c r="K42" s="1649" t="n">
        <v>3251199.84</v>
      </c>
      <c r="L42" s="1430" t="n">
        <v>0</v>
      </c>
      <c r="M42" s="1467" t="n">
        <f aca="false">L42/K43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66" t="e">
        <f aca="false">F43/E43</f>
        <v>#DIV/0!</v>
      </c>
      <c r="H43" s="484" t="n">
        <v>0</v>
      </c>
      <c r="I43" s="1435" t="n">
        <v>0</v>
      </c>
      <c r="J43" s="1466" t="e">
        <f aca="false">I43/H43</f>
        <v>#DIV/0!</v>
      </c>
      <c r="K43" s="484" t="n">
        <v>654864.51</v>
      </c>
      <c r="L43" s="1430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I44" s="1500"/>
      <c r="K44" s="484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66" t="n">
        <f aca="false">E8</f>
        <v>0</v>
      </c>
      <c r="F47" s="1435"/>
      <c r="G47" s="1435"/>
      <c r="H47" s="1466" t="n">
        <f aca="false">H8</f>
        <v>0</v>
      </c>
      <c r="I47" s="1435"/>
      <c r="J47" s="1435"/>
      <c r="K47" s="1466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66" t="n">
        <f aca="false">E47+E9</f>
        <v>0</v>
      </c>
      <c r="F48" s="1435"/>
      <c r="G48" s="1435"/>
      <c r="H48" s="1466" t="n">
        <f aca="false">H47+H9</f>
        <v>0</v>
      </c>
      <c r="I48" s="1435"/>
      <c r="J48" s="1435"/>
      <c r="K48" s="1466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66" t="n">
        <f aca="false">E48+E10</f>
        <v>0</v>
      </c>
      <c r="F49" s="1435"/>
      <c r="G49" s="1435"/>
      <c r="H49" s="1466" t="n">
        <f aca="false">H48+H10</f>
        <v>0</v>
      </c>
      <c r="I49" s="1435"/>
      <c r="J49" s="1435"/>
      <c r="K49" s="1466" t="n">
        <f aca="false">K48+K10</f>
        <v>0</v>
      </c>
      <c r="L49" s="1430"/>
      <c r="M49" s="1430"/>
      <c r="N49" s="150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66" t="n">
        <f aca="false">E49+E11</f>
        <v>0</v>
      </c>
      <c r="F50" s="1435"/>
      <c r="G50" s="1435"/>
      <c r="H50" s="1466" t="n">
        <f aca="false">H49+H11</f>
        <v>0</v>
      </c>
      <c r="I50" s="1435"/>
      <c r="J50" s="1435"/>
      <c r="K50" s="1466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66" t="n">
        <f aca="false">E50+E12</f>
        <v>0</v>
      </c>
      <c r="F51" s="1435"/>
      <c r="G51" s="1435"/>
      <c r="H51" s="1466" t="n">
        <f aca="false">H50+H12</f>
        <v>0</v>
      </c>
      <c r="I51" s="1435"/>
      <c r="J51" s="1435"/>
      <c r="K51" s="1466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66" t="n">
        <f aca="false">E51+E13</f>
        <v>0</v>
      </c>
      <c r="F52" s="1435"/>
      <c r="G52" s="1435"/>
      <c r="H52" s="1466" t="n">
        <f aca="false">H51+H13</f>
        <v>0</v>
      </c>
      <c r="I52" s="1435"/>
      <c r="J52" s="1435"/>
      <c r="K52" s="1466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66" t="n">
        <f aca="false">E52+E14</f>
        <v>0</v>
      </c>
      <c r="F53" s="1435"/>
      <c r="G53" s="1435"/>
      <c r="H53" s="1466" t="n">
        <f aca="false">H52+H14</f>
        <v>0</v>
      </c>
      <c r="I53" s="1435"/>
      <c r="J53" s="1435"/>
      <c r="K53" s="1466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66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66" t="n">
        <f aca="false">H53+H15</f>
        <v>0</v>
      </c>
      <c r="I54" s="1435"/>
      <c r="J54" s="1435"/>
      <c r="K54" s="1466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66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66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66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6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66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66" t="n">
        <f aca="false">K55+K17</f>
        <v>0</v>
      </c>
      <c r="L56" s="1467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6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6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6" t="n">
        <f aca="false">K56+K18</f>
        <v>0</v>
      </c>
      <c r="L57" s="1478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6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66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66" t="n">
        <f aca="false">K57+K19</f>
        <v>0</v>
      </c>
      <c r="L58" s="1467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6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66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66" t="n">
        <f aca="false">K58+K20</f>
        <v>0</v>
      </c>
      <c r="L59" s="1467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6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66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66" t="n">
        <f aca="false">K59+K22</f>
        <v>0</v>
      </c>
      <c r="L60" s="1467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6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66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66" t="n">
        <f aca="false">K60+K23</f>
        <v>0</v>
      </c>
      <c r="L61" s="1467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66" t="n">
        <f aca="false">E61+E23</f>
        <v>104159552.29</v>
      </c>
      <c r="F62" s="1482" t="n">
        <f aca="false">F61+F23</f>
        <v>0</v>
      </c>
      <c r="G62" s="1485" t="n">
        <f aca="false">F62/E62</f>
        <v>0</v>
      </c>
      <c r="H62" s="1566" t="n">
        <f aca="false">H61+H23</f>
        <v>7183748.44</v>
      </c>
      <c r="I62" s="1482" t="n">
        <f aca="false">I61+I23</f>
        <v>0</v>
      </c>
      <c r="J62" s="1485" t="n">
        <f aca="false">I62/H62</f>
        <v>0</v>
      </c>
      <c r="K62" s="1485" t="n">
        <f aca="false">K61+K24</f>
        <v>0</v>
      </c>
      <c r="L62" s="148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24</f>
        <v>174889543.2</v>
      </c>
      <c r="F63" s="1435" t="n">
        <f aca="false">F62+F24</f>
        <v>116630112.58</v>
      </c>
      <c r="G63" s="1466" t="n">
        <f aca="false">F63/E63</f>
        <v>0.66687870781745</v>
      </c>
      <c r="H63" s="1564" t="n">
        <f aca="false">H62+H24</f>
        <v>7183748.44</v>
      </c>
      <c r="I63" s="1435" t="n">
        <f aca="false">I62+I24</f>
        <v>0</v>
      </c>
      <c r="J63" s="1466" t="n">
        <f aca="false">I63/H63</f>
        <v>0</v>
      </c>
      <c r="K63" s="1466" t="n">
        <f aca="false">K62+K25</f>
        <v>0</v>
      </c>
      <c r="L63" s="1467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74889543.2</v>
      </c>
      <c r="F64" s="1435" t="n">
        <f aca="false">F63+F25</f>
        <v>116630112.58</v>
      </c>
      <c r="G64" s="1466" t="n">
        <f aca="false">F64/E64</f>
        <v>0.66687870781745</v>
      </c>
      <c r="H64" s="1564" t="n">
        <f aca="false">H63+H25</f>
        <v>7183748.44</v>
      </c>
      <c r="I64" s="1435" t="n">
        <f aca="false">I63+I25</f>
        <v>0</v>
      </c>
      <c r="J64" s="1466" t="n">
        <f aca="false">I64/H64</f>
        <v>0</v>
      </c>
      <c r="K64" s="1466" t="n">
        <f aca="false">K63+K26</f>
        <v>0</v>
      </c>
      <c r="L64" s="1467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74889543.2</v>
      </c>
      <c r="F65" s="1435" t="n">
        <f aca="false">F64+F26</f>
        <v>116630112.58</v>
      </c>
      <c r="G65" s="1466" t="n">
        <f aca="false">F65/E65</f>
        <v>0.66687870781745</v>
      </c>
      <c r="H65" s="1466" t="n">
        <f aca="false">H26</f>
        <v>12139734.502</v>
      </c>
      <c r="I65" s="1435" t="n">
        <f aca="false">I64+I26</f>
        <v>12965090.19</v>
      </c>
      <c r="J65" s="1466" t="n">
        <f aca="false">I65/H65</f>
        <v>1.06798795211411</v>
      </c>
      <c r="K65" s="1466" t="n">
        <f aca="false">K64+K27</f>
        <v>0</v>
      </c>
      <c r="L65" s="1467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74889543.2</v>
      </c>
      <c r="F66" s="1489" t="n">
        <f aca="false">F65+F27</f>
        <v>116630112.58</v>
      </c>
      <c r="G66" s="1491" t="n">
        <f aca="false">F66/E66</f>
        <v>0.66687870781745</v>
      </c>
      <c r="H66" s="1492" t="n">
        <f aca="false">H65+H27</f>
        <v>17488954</v>
      </c>
      <c r="I66" s="1489" t="n">
        <f aca="false">I65+I27</f>
        <v>13369767.72</v>
      </c>
      <c r="J66" s="1491" t="n">
        <f aca="false">I66/H66</f>
        <v>0.764469259853963</v>
      </c>
      <c r="K66" s="1491" t="n">
        <v>0</v>
      </c>
      <c r="L66" s="1491" t="n">
        <f aca="false">L65+L27</f>
        <v>12965289.06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6" t="n">
        <f aca="false">E28</f>
        <v>116630112.58</v>
      </c>
      <c r="F67" s="1466" t="n">
        <f aca="false">F66+F28</f>
        <v>116630112.58</v>
      </c>
      <c r="G67" s="1466" t="n">
        <f aca="false">F67/E67</f>
        <v>1</v>
      </c>
      <c r="H67" s="1466" t="n">
        <f aca="false">H28</f>
        <v>19588791.09</v>
      </c>
      <c r="I67" s="1466" t="n">
        <f aca="false">I66+I28</f>
        <v>20446628.87</v>
      </c>
      <c r="J67" s="1466" t="n">
        <f aca="false">I67/H67</f>
        <v>1.04379227773979</v>
      </c>
      <c r="K67" s="1466" t="n">
        <f aca="false">K28</f>
        <v>12965289.06</v>
      </c>
      <c r="L67" s="1466" t="n">
        <f aca="false">L66+L28</f>
        <v>12965289.06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66" t="n">
        <f aca="false">E67+E29</f>
        <v>120323555.72</v>
      </c>
      <c r="F68" s="1466" t="n">
        <f aca="false">F67+F29</f>
        <v>116630112.58</v>
      </c>
      <c r="G68" s="1466" t="n">
        <f aca="false">F68/E68</f>
        <v>0.969304072524296</v>
      </c>
      <c r="H68" s="1466" t="n">
        <f aca="false">H67+H29</f>
        <v>32308223.17</v>
      </c>
      <c r="I68" s="1466" t="n">
        <f aca="false">I67+I29</f>
        <v>20446628.87</v>
      </c>
      <c r="J68" s="1466" t="n">
        <f aca="false">I68/H68</f>
        <v>0.632861447143458</v>
      </c>
      <c r="K68" s="1466" t="n">
        <f aca="false">K67+K29</f>
        <v>12965289.06</v>
      </c>
      <c r="L68" s="1466" t="n">
        <f aca="false">L67+L29</f>
        <v>20042258.76</v>
      </c>
      <c r="M68" s="1467" t="n">
        <f aca="false">L68/K68</f>
        <v>1.54583971612585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66" t="n">
        <f aca="false">E68+E30</f>
        <v>120323555.72</v>
      </c>
      <c r="F69" s="1466" t="n">
        <f aca="false">F68+F30</f>
        <v>116630112.58</v>
      </c>
      <c r="G69" s="1466" t="n">
        <f aca="false">F69/E69</f>
        <v>0.969304072524296</v>
      </c>
      <c r="H69" s="1466" t="n">
        <f aca="false">H68+H30</f>
        <v>37944590.73</v>
      </c>
      <c r="I69" s="1466" t="n">
        <f aca="false">I68+I30</f>
        <v>38403824.54</v>
      </c>
      <c r="J69" s="1466" t="n">
        <f aca="false">I69/H69</f>
        <v>1.01210274774783</v>
      </c>
      <c r="K69" s="1466" t="n">
        <f aca="false">K68+K30</f>
        <v>19588791.09</v>
      </c>
      <c r="L69" s="1466" t="n">
        <f aca="false">L68+L30</f>
        <v>20042258.76</v>
      </c>
      <c r="M69" s="1467" t="n">
        <f aca="false">L69/K69</f>
        <v>1.02314934433251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7" t="n">
        <f aca="false">E69+E31</f>
        <v>126291384.592</v>
      </c>
      <c r="F70" s="1497" t="n">
        <f aca="false">F69+F31</f>
        <v>116630112.58</v>
      </c>
      <c r="G70" s="1497" t="n">
        <f aca="false">F70/E70</f>
        <v>0.923500149727458</v>
      </c>
      <c r="H70" s="1497" t="n">
        <f aca="false">H69+H31</f>
        <v>43010124.05</v>
      </c>
      <c r="I70" s="1497" t="n">
        <f aca="false">I69+I31</f>
        <v>38403824.54</v>
      </c>
      <c r="J70" s="1497" t="n">
        <f aca="false">I70/H70</f>
        <v>0.892901971065112</v>
      </c>
      <c r="K70" s="1497" t="n">
        <f aca="false">K69+K31</f>
        <v>32308223.17</v>
      </c>
      <c r="L70" s="1497" t="n">
        <f aca="false">L69+L31</f>
        <v>20042258.76</v>
      </c>
      <c r="M70" s="1499" t="n">
        <f aca="false">L70/K70</f>
        <v>0.620345435109238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116630112.58</v>
      </c>
      <c r="F71" s="1466" t="n">
        <f aca="false">F70+F32</f>
        <v>116630112.58</v>
      </c>
      <c r="G71" s="1466" t="n">
        <f aca="false">F71/E71</f>
        <v>1</v>
      </c>
      <c r="H71" s="1466" t="n">
        <f aca="false">H32</f>
        <v>38403824.54</v>
      </c>
      <c r="I71" s="1466" t="n">
        <f aca="false">I70+I32</f>
        <v>38403824.54</v>
      </c>
      <c r="J71" s="1466" t="n">
        <f aca="false">I71/H71</f>
        <v>1</v>
      </c>
      <c r="K71" s="1466" t="n">
        <f aca="false">K32</f>
        <v>38403824.54</v>
      </c>
      <c r="L71" s="1466" t="n">
        <f aca="false">L70+L32</f>
        <v>20042258.76</v>
      </c>
      <c r="M71" s="1467" t="n">
        <f aca="false">L71/K71</f>
        <v>0.521881843802425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116630112.58</v>
      </c>
      <c r="F72" s="1466" t="n">
        <f aca="false">F71+F33</f>
        <v>116630112.58</v>
      </c>
      <c r="G72" s="1466" t="n">
        <f aca="false">F72/E72</f>
        <v>1</v>
      </c>
      <c r="H72" s="1466" t="n">
        <f aca="false">H71+H33</f>
        <v>47765390.32</v>
      </c>
      <c r="I72" s="1466" t="n">
        <f aca="false">I71+I33</f>
        <v>38403824.54</v>
      </c>
      <c r="J72" s="1466" t="n">
        <f aca="false">I72/H72</f>
        <v>0.804009436177889</v>
      </c>
      <c r="K72" s="1466" t="n">
        <f aca="false">K71+K33</f>
        <v>38403824.54</v>
      </c>
      <c r="L72" s="1466" t="n">
        <f aca="false">L71+L33</f>
        <v>20042258.76</v>
      </c>
      <c r="M72" s="1467" t="n">
        <f aca="false">L72/K72</f>
        <v>0.521881843802425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140373211.59</v>
      </c>
      <c r="F73" s="1466" t="n">
        <f aca="false">F72+F34</f>
        <v>116630112.58</v>
      </c>
      <c r="G73" s="1466" t="n">
        <f aca="false">F73/E73</f>
        <v>0.830857335662103</v>
      </c>
      <c r="H73" s="1466" t="n">
        <f aca="false">H72+H34</f>
        <v>58000037.09</v>
      </c>
      <c r="I73" s="1466" t="n">
        <f aca="false">I72+I34</f>
        <v>38403824.54</v>
      </c>
      <c r="J73" s="1466" t="n">
        <f aca="false">I73/H73</f>
        <v>0.662134482438484</v>
      </c>
      <c r="K73" s="1466" t="n">
        <f aca="false">K72+K34</f>
        <v>47765390.32</v>
      </c>
      <c r="L73" s="1466" t="n">
        <f aca="false">L72+L34</f>
        <v>20042258.76</v>
      </c>
      <c r="M73" s="1467" t="n">
        <f aca="false">L73/K73</f>
        <v>0.419597926987065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140373211.59</v>
      </c>
      <c r="F74" s="1466" t="n">
        <f aca="false">F73+F35</f>
        <v>116630112.58</v>
      </c>
      <c r="G74" s="1466" t="n">
        <f aca="false">F74/E74</f>
        <v>0.830857335662103</v>
      </c>
      <c r="H74" s="1466" t="n">
        <f aca="false">H73+H35</f>
        <v>72408604.82</v>
      </c>
      <c r="I74" s="1466" t="n">
        <f aca="false">I73+I35</f>
        <v>38403824.54</v>
      </c>
      <c r="J74" s="1466" t="n">
        <f aca="false">I74/H74</f>
        <v>0.530376529633015</v>
      </c>
      <c r="K74" s="1466" t="n">
        <f aca="false">K73+K35</f>
        <v>58000037.09</v>
      </c>
      <c r="L74" s="1466" t="n">
        <f aca="false">L73+L35</f>
        <v>20042258.76</v>
      </c>
      <c r="M74" s="1467" t="n">
        <f aca="false">L74/K74</f>
        <v>0.3455559645401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140373211.59</v>
      </c>
      <c r="F75" s="1466" t="n">
        <f aca="false">F74+F36</f>
        <v>116630112.58</v>
      </c>
      <c r="G75" s="1466" t="n">
        <f aca="false">F75/E75</f>
        <v>0.830857335662103</v>
      </c>
      <c r="H75" s="1466" t="n">
        <f aca="false">H74+H36</f>
        <v>90723763.73</v>
      </c>
      <c r="I75" s="1466" t="n">
        <f aca="false">I74+I36</f>
        <v>38403824.54</v>
      </c>
      <c r="J75" s="1466" t="n">
        <f aca="false">I75/H75</f>
        <v>0.423305019115966</v>
      </c>
      <c r="K75" s="1466" t="n">
        <f aca="false">K74+K36</f>
        <v>72408604.82</v>
      </c>
      <c r="L75" s="1466" t="n">
        <f aca="false">L74+L36</f>
        <v>20042258.76</v>
      </c>
      <c r="M75" s="1467" t="n">
        <f aca="false">L75/K75</f>
        <v>0.276793881194409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140373211.59</v>
      </c>
      <c r="F76" s="1466" t="n">
        <f aca="false">F75+F37</f>
        <v>116630112.58</v>
      </c>
      <c r="G76" s="1466" t="n">
        <f aca="false">F76/E76</f>
        <v>0.830857335662103</v>
      </c>
      <c r="H76" s="1466" t="n">
        <f aca="false">H75+H37</f>
        <v>108218908.33</v>
      </c>
      <c r="I76" s="1466" t="n">
        <f aca="false">I75+I37</f>
        <v>38403824.54</v>
      </c>
      <c r="J76" s="1466" t="n">
        <f aca="false">I76/H76</f>
        <v>0.354871668293792</v>
      </c>
      <c r="K76" s="1466" t="n">
        <f aca="false">K75+K37</f>
        <v>90723763.73</v>
      </c>
      <c r="L76" s="1466" t="n">
        <f aca="false">L75+L37</f>
        <v>20042258.76</v>
      </c>
      <c r="M76" s="1467" t="n">
        <f aca="false">L76/K76</f>
        <v>0.22091520386706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140373211.59</v>
      </c>
      <c r="F77" s="1466" t="n">
        <f aca="false">F76+F38</f>
        <v>116630112.58</v>
      </c>
      <c r="G77" s="1466" t="n">
        <f aca="false">F77/E77</f>
        <v>0.830857335662103</v>
      </c>
      <c r="H77" s="1466" t="n">
        <f aca="false">H76+H38</f>
        <v>125189574.23</v>
      </c>
      <c r="I77" s="1466" t="n">
        <f aca="false">I76+I38</f>
        <v>38403824.54</v>
      </c>
      <c r="J77" s="1466" t="n">
        <f aca="false">I77/H77</f>
        <v>0.306765357867932</v>
      </c>
      <c r="K77" s="1466" t="n">
        <f aca="false">K76+K38</f>
        <v>108218908.33</v>
      </c>
      <c r="L77" s="1466" t="n">
        <f aca="false">L76+L38</f>
        <v>20042258.76</v>
      </c>
      <c r="M77" s="1467" t="n">
        <f aca="false">L77/K77</f>
        <v>0.18520108056240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40373211.59</v>
      </c>
      <c r="F78" s="1466" t="n">
        <f aca="false">F77+F39</f>
        <v>116630112.58</v>
      </c>
      <c r="G78" s="1466" t="n">
        <f aca="false">F78/E78</f>
        <v>0.830857335662103</v>
      </c>
      <c r="H78" s="1466" t="n">
        <f aca="false">H77+H39</f>
        <v>132325054.37</v>
      </c>
      <c r="I78" s="1466" t="n">
        <f aca="false">I77+I39</f>
        <v>38403824.54</v>
      </c>
      <c r="J78" s="1466" t="n">
        <f aca="false">I78/H78</f>
        <v>0.290223380015529</v>
      </c>
      <c r="K78" s="1466" t="n">
        <f aca="false">K77+K39</f>
        <v>125189574.23</v>
      </c>
      <c r="L78" s="1466" t="n">
        <f aca="false">L77+L39</f>
        <v>20042258.76</v>
      </c>
      <c r="M78" s="1467" t="n">
        <f aca="false">L78/K78</f>
        <v>0.160095270578827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40373211.59</v>
      </c>
      <c r="F79" s="1466" t="n">
        <f aca="false">F78+F40</f>
        <v>116630112.58</v>
      </c>
      <c r="G79" s="1466" t="n">
        <f aca="false">F79/E79</f>
        <v>0.830857335662103</v>
      </c>
      <c r="H79" s="1466" t="n">
        <f aca="false">H78+H40</f>
        <v>136467147.24</v>
      </c>
      <c r="I79" s="1466" t="n">
        <f aca="false">I78+I40</f>
        <v>38403824.54</v>
      </c>
      <c r="J79" s="1466" t="n">
        <f aca="false">I79/H79</f>
        <v>0.281414430628205</v>
      </c>
      <c r="K79" s="1466" t="n">
        <f aca="false">K78+K40</f>
        <v>132325054.37</v>
      </c>
      <c r="L79" s="1466" t="n">
        <f aca="false">L78+L40</f>
        <v>20042258.76</v>
      </c>
      <c r="M79" s="1467" t="n">
        <f aca="false">L79/K79</f>
        <v>0.15146231267707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40373211.59</v>
      </c>
      <c r="F80" s="1466" t="n">
        <f aca="false">F79+F41</f>
        <v>116630112.58</v>
      </c>
      <c r="G80" s="1466" t="n">
        <f aca="false">F80/E80</f>
        <v>0.830857335662103</v>
      </c>
      <c r="H80" s="1466" t="n">
        <f aca="false">H79+H41</f>
        <v>139718347.08</v>
      </c>
      <c r="I80" s="1466" t="n">
        <f aca="false">I79+I41</f>
        <v>38403824.54</v>
      </c>
      <c r="J80" s="1466" t="n">
        <f aca="false">I80/H80</f>
        <v>0.274866009673094</v>
      </c>
      <c r="K80" s="1466" t="n">
        <f aca="false">K79+K41</f>
        <v>136467147.24</v>
      </c>
      <c r="L80" s="1466" t="n">
        <f aca="false">L79+L41</f>
        <v>20042258.76</v>
      </c>
      <c r="M80" s="1467" t="n">
        <f aca="false">L80/K80</f>
        <v>0.14686508192885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40373211.59</v>
      </c>
      <c r="F81" s="1466" t="n">
        <f aca="false">F80+F42</f>
        <v>116630112.58</v>
      </c>
      <c r="G81" s="1466" t="n">
        <f aca="false">F81/E81</f>
        <v>0.830857335662103</v>
      </c>
      <c r="H81" s="1466" t="n">
        <f aca="false">H80+H42</f>
        <v>140373211.59</v>
      </c>
      <c r="I81" s="1466" t="n">
        <f aca="false">I80+I42</f>
        <v>38403824.54</v>
      </c>
      <c r="J81" s="1466" t="n">
        <f aca="false">I81/H81</f>
        <v>0.273583713765624</v>
      </c>
      <c r="K81" s="1466" t="n">
        <f aca="false">K80+K42</f>
        <v>139718347.08</v>
      </c>
      <c r="L81" s="1466" t="n">
        <f aca="false">L80+L42</f>
        <v>20042258.76</v>
      </c>
      <c r="M81" s="1467" t="n">
        <f aca="false">L81/K81</f>
        <v>0.1434475799268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40373211.59</v>
      </c>
      <c r="F82" s="1466" t="n">
        <f aca="false">F81+F43</f>
        <v>116630112.58</v>
      </c>
      <c r="G82" s="1466" t="n">
        <f aca="false">F82/E82</f>
        <v>0.830857335662103</v>
      </c>
      <c r="H82" s="1466" t="n">
        <f aca="false">H81+H43</f>
        <v>140373211.59</v>
      </c>
      <c r="I82" s="1466" t="n">
        <f aca="false">I81+I43</f>
        <v>38403824.54</v>
      </c>
      <c r="J82" s="1466" t="n">
        <f aca="false">I82/H82</f>
        <v>0.273583713765624</v>
      </c>
      <c r="K82" s="1466" t="n">
        <f aca="false">K81+K43</f>
        <v>140373211.59</v>
      </c>
      <c r="L82" s="1466" t="n">
        <f aca="false">L81+L43</f>
        <v>20042258.76</v>
      </c>
      <c r="M82" s="1467" t="n">
        <f aca="false">L82/K82</f>
        <v>0.142778372974319</v>
      </c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500" width="13.99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9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9088296.09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66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435" t="n">
        <v>0</v>
      </c>
      <c r="G26" s="1466" t="e">
        <f aca="false">F26/E26</f>
        <v>#DIV/0!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n">
        <f aca="false">L26/K31</f>
        <v>0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656" t="n">
        <v>0</v>
      </c>
      <c r="F27" s="1489" t="n">
        <v>0</v>
      </c>
      <c r="G27" s="1491" t="e">
        <f aca="false">F27/E27</f>
        <v>#DIV/0!</v>
      </c>
      <c r="H27" s="1626" t="n">
        <v>0</v>
      </c>
      <c r="I27" s="1489" t="n">
        <v>0</v>
      </c>
      <c r="J27" s="1491" t="e">
        <f aca="false">I27/H27</f>
        <v>#DIV/0!</v>
      </c>
      <c r="K27" s="1626" t="n">
        <v>0</v>
      </c>
      <c r="L27" s="1618" t="n">
        <v>0</v>
      </c>
      <c r="M27" s="1493" t="e">
        <f aca="false">L27/K32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657" t="n">
        <v>0</v>
      </c>
      <c r="F28" s="1435" t="n">
        <v>0</v>
      </c>
      <c r="G28" s="1466" t="e">
        <f aca="false">F28/E28</f>
        <v>#DIV/0!</v>
      </c>
      <c r="H28" s="1649"/>
      <c r="I28" s="1435" t="n">
        <v>0</v>
      </c>
      <c r="J28" s="1466" t="e">
        <f aca="false">I28/H28</f>
        <v>#DIV/0!</v>
      </c>
      <c r="K28" s="1625" t="n">
        <v>0</v>
      </c>
      <c r="L28" s="1430" t="n">
        <v>0</v>
      </c>
      <c r="M28" s="1467" t="e">
        <f aca="false">L28/K33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26527976.4</v>
      </c>
      <c r="F29" s="1435" t="n">
        <v>0</v>
      </c>
      <c r="G29" s="1466" t="n">
        <f aca="false">F29/E29</f>
        <v>0</v>
      </c>
      <c r="H29" s="1642" t="n">
        <v>1768531.76</v>
      </c>
      <c r="I29" s="1435" t="n">
        <v>0</v>
      </c>
      <c r="J29" s="1466" t="n">
        <f aca="false">I29/H29</f>
        <v>0</v>
      </c>
      <c r="K29" s="1625" t="n">
        <v>0</v>
      </c>
      <c r="L29" s="1430" t="n">
        <v>0</v>
      </c>
      <c r="M29" s="1467" t="e">
        <f aca="false">L29/K34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e">
        <f aca="false">F30/E30</f>
        <v>#DIV/0!</v>
      </c>
      <c r="H30" s="1642" t="n">
        <v>1768531.76</v>
      </c>
      <c r="I30" s="1435"/>
      <c r="J30" s="1466" t="n">
        <f aca="false">I30/H30</f>
        <v>0</v>
      </c>
      <c r="K30" s="1625" t="n">
        <v>0</v>
      </c>
      <c r="L30" s="1430" t="n">
        <v>0</v>
      </c>
      <c r="M30" s="1467" t="n">
        <f aca="false">L30/K35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1768531.76</v>
      </c>
      <c r="I31" s="1495"/>
      <c r="J31" s="1497" t="n">
        <f aca="false">I31/H31</f>
        <v>0</v>
      </c>
      <c r="K31" s="1498" t="n">
        <v>1768531.76</v>
      </c>
      <c r="L31" s="1619"/>
      <c r="M31" s="1499" t="e">
        <f aca="false">L31/K36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 t="n">
        <v>2972633</v>
      </c>
      <c r="F32" s="1430"/>
      <c r="G32" s="1430"/>
      <c r="H32" s="1649" t="n">
        <v>0</v>
      </c>
      <c r="I32" s="1435"/>
      <c r="J32" s="1466" t="e">
        <f aca="false">I32/H32</f>
        <v>#DIV/0!</v>
      </c>
      <c r="K32" s="484" t="n">
        <v>0</v>
      </c>
      <c r="L32" s="1430"/>
      <c r="M32" s="1467" t="n">
        <f aca="false">L32/K37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484" t="n">
        <v>614274.74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8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484"/>
      <c r="I34" s="1435"/>
      <c r="J34" s="1466" t="e">
        <f aca="false">I34/H34</f>
        <v>#DIV/0!</v>
      </c>
      <c r="K34" s="1649" t="n">
        <v>0</v>
      </c>
      <c r="L34" s="1430"/>
      <c r="M34" s="1467" t="n">
        <f aca="false">L34/K39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 t="n">
        <v>16115663.09</v>
      </c>
      <c r="F35" s="1430"/>
      <c r="G35" s="1430"/>
      <c r="H35" s="484" t="n">
        <v>2364183.8</v>
      </c>
      <c r="I35" s="1435"/>
      <c r="J35" s="1466" t="n">
        <f aca="false">I35/H35</f>
        <v>0</v>
      </c>
      <c r="K35" s="484" t="n">
        <v>614274.74</v>
      </c>
      <c r="L35" s="1430"/>
      <c r="M35" s="1467" t="n">
        <f aca="false">L35/K40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49" t="n">
        <v>2382577.57</v>
      </c>
      <c r="I36" s="1430"/>
      <c r="J36" s="1466" t="n">
        <f aca="false">I36/H36</f>
        <v>0</v>
      </c>
      <c r="K36" s="484"/>
      <c r="L36" s="1430"/>
      <c r="M36" s="1467" t="e">
        <f aca="false">L36/K41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484" t="n">
        <v>4339685.67</v>
      </c>
      <c r="I37" s="1430"/>
      <c r="J37" s="1466" t="n">
        <f aca="false">I37/H37</f>
        <v>0</v>
      </c>
      <c r="K37" s="484" t="n">
        <v>2364183.8</v>
      </c>
      <c r="L37" s="1430"/>
      <c r="M37" s="1467" t="n">
        <f aca="false">L37/K42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484" t="n">
        <v>1352435.53</v>
      </c>
      <c r="I38" s="1430"/>
      <c r="J38" s="1466" t="n">
        <f aca="false">I38/H38</f>
        <v>0</v>
      </c>
      <c r="K38" s="1649" t="n">
        <v>2382577.57</v>
      </c>
      <c r="L38" s="1430"/>
      <c r="M38" s="1467" t="e">
        <f aca="false">L38/#REF!</f>
        <v>#REF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484"/>
      <c r="I39" s="1430"/>
      <c r="J39" s="1466" t="e">
        <f aca="false">I39/H39</f>
        <v>#DIV/0!</v>
      </c>
      <c r="K39" s="484" t="n">
        <v>4339685.67</v>
      </c>
      <c r="L39" s="1430"/>
      <c r="M39" s="1467" t="n">
        <f aca="false">L39/K43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644" t="n">
        <v>3599601.3</v>
      </c>
      <c r="I40" s="1430"/>
      <c r="J40" s="1466" t="n">
        <f aca="false">I40/H40</f>
        <v>0</v>
      </c>
      <c r="K40" s="484" t="n">
        <v>1352435.53</v>
      </c>
      <c r="L40" s="1430"/>
      <c r="M40" s="1467" t="e">
        <f aca="false">L40/K45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484"/>
      <c r="L41" s="1430"/>
      <c r="M41" s="1467" t="e">
        <f aca="false">L41/K46</f>
        <v>#VALUE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 t="n">
        <v>4435537.48</v>
      </c>
      <c r="I42" s="1430"/>
      <c r="J42" s="1466" t="n">
        <f aca="false">I42/H42</f>
        <v>0</v>
      </c>
      <c r="K42" s="1466" t="n">
        <v>3599601.3</v>
      </c>
      <c r="L42" s="1430"/>
      <c r="M42" s="1467" t="e">
        <f aca="false">L42/K47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500" t="n">
        <v>4435537.48</v>
      </c>
      <c r="L43" s="1430"/>
      <c r="M43" s="1467" t="n">
        <f aca="false">L43/K43</f>
        <v>0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68" t="n">
        <f aca="false">E64+E26</f>
        <v>0</v>
      </c>
      <c r="F65" s="1435" t="n">
        <f aca="false">F64+F26</f>
        <v>0</v>
      </c>
      <c r="G65" s="1466" t="e">
        <f aca="false">F65/E65</f>
        <v>#DIV/0!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6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603" t="n">
        <f aca="false">E65+E27</f>
        <v>0</v>
      </c>
      <c r="F66" s="1489" t="n">
        <f aca="false">F65+F27</f>
        <v>0</v>
      </c>
      <c r="G66" s="1491" t="e">
        <f aca="false">F66/E66</f>
        <v>#DIV/0!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7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8" t="n">
        <f aca="false">E66+E28</f>
        <v>0</v>
      </c>
      <c r="F67" s="1435" t="n">
        <f aca="false">F66+F28</f>
        <v>0</v>
      </c>
      <c r="G67" s="1466" t="e">
        <f aca="false">F67/E67</f>
        <v>#DIV/0!</v>
      </c>
      <c r="H67" s="1435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35" t="n">
        <f aca="false">K66+K28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537" t="n">
        <f aca="false">E67+E29</f>
        <v>26527976.4</v>
      </c>
      <c r="F68" s="1435" t="n">
        <f aca="false">F67+F29</f>
        <v>0</v>
      </c>
      <c r="G68" s="1466" t="n">
        <f aca="false">F68/E68</f>
        <v>0</v>
      </c>
      <c r="H68" s="1435" t="n">
        <f aca="false">H67+H29</f>
        <v>1768531.76</v>
      </c>
      <c r="I68" s="1435" t="n">
        <f aca="false">I67+I29</f>
        <v>0</v>
      </c>
      <c r="J68" s="1466" t="n">
        <f aca="false">I68/H68</f>
        <v>0</v>
      </c>
      <c r="K68" s="1435" t="n">
        <f aca="false">K67+K29</f>
        <v>0</v>
      </c>
      <c r="L68" s="1430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537" t="n">
        <f aca="false">E68+E30</f>
        <v>26527976.4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3537063.52</v>
      </c>
      <c r="I69" s="1435" t="n">
        <f aca="false">I68+I30</f>
        <v>0</v>
      </c>
      <c r="J69" s="1466" t="n">
        <f aca="false">I69/H69</f>
        <v>0</v>
      </c>
      <c r="K69" s="1435" t="n">
        <f aca="false">K68+K30</f>
        <v>0</v>
      </c>
      <c r="L69" s="1430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609" t="n">
        <f aca="false">E69+E31</f>
        <v>26527976.4</v>
      </c>
      <c r="F70" s="1495" t="n">
        <f aca="false">F69+F31</f>
        <v>0</v>
      </c>
      <c r="G70" s="1497" t="n">
        <f aca="false">F70/E70</f>
        <v>0</v>
      </c>
      <c r="H70" s="1497" t="n">
        <f aca="false">H69+H31</f>
        <v>5305595.28</v>
      </c>
      <c r="I70" s="1495" t="n">
        <f aca="false">I69+I31</f>
        <v>0</v>
      </c>
      <c r="J70" s="1497" t="n">
        <f aca="false">I70/H70</f>
        <v>0</v>
      </c>
      <c r="K70" s="1497" t="n">
        <f aca="false">K69+K31</f>
        <v>1768531.76</v>
      </c>
      <c r="L70" s="161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297263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70+K32</f>
        <v>1768531.76</v>
      </c>
      <c r="L71" s="1430" t="n">
        <f aca="false">L70+L32</f>
        <v>0</v>
      </c>
      <c r="M71" s="1467" t="n">
        <f aca="false">L71/K71</f>
        <v>0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297263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614274.74</v>
      </c>
      <c r="I72" s="1435" t="n">
        <f aca="false">I71+I33</f>
        <v>0</v>
      </c>
      <c r="J72" s="1466" t="n">
        <f aca="false">I72/H72</f>
        <v>0</v>
      </c>
      <c r="K72" s="1466" t="n">
        <f aca="false">K71+K33</f>
        <v>1768531.76</v>
      </c>
      <c r="L72" s="1430" t="n">
        <f aca="false">L71+L33</f>
        <v>0</v>
      </c>
      <c r="M72" s="1467" t="n">
        <f aca="false">L72/K72</f>
        <v>0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2972633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614274.74</v>
      </c>
      <c r="I73" s="1435" t="n">
        <f aca="false">I72+I34</f>
        <v>0</v>
      </c>
      <c r="J73" s="1466" t="n">
        <f aca="false">I73/H73</f>
        <v>0</v>
      </c>
      <c r="K73" s="1466" t="n">
        <f aca="false">K72+K34</f>
        <v>1768531.76</v>
      </c>
      <c r="L73" s="1430" t="n">
        <f aca="false">L72+L34</f>
        <v>0</v>
      </c>
      <c r="M73" s="1467" t="n">
        <f aca="false">L73/K73</f>
        <v>0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9088296.09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2978458.54</v>
      </c>
      <c r="I74" s="1435" t="n">
        <f aca="false">I73+I35</f>
        <v>0</v>
      </c>
      <c r="J74" s="1466" t="n">
        <f aca="false">I74/H74</f>
        <v>0</v>
      </c>
      <c r="K74" s="1466" t="n">
        <f aca="false">K35</f>
        <v>614274.74</v>
      </c>
      <c r="L74" s="1430" t="n">
        <f aca="false">L73+L35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9088296.09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5361036.1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614274.74</v>
      </c>
      <c r="L75" s="1430" t="n">
        <f aca="false">L74+L36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9088296.09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9700721.78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2978458.54</v>
      </c>
      <c r="L76" s="1430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9088296.09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11053157.3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5361036.11</v>
      </c>
      <c r="L77" s="1430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9088296.09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1053157.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9700721.78</v>
      </c>
      <c r="L78" s="1430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9088296.09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4652758.6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11053157.31</v>
      </c>
      <c r="L79" s="1430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9088296.09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14652758.6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1053157.31</v>
      </c>
      <c r="L80" s="1430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9088296.09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19088296.09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4652758.61</v>
      </c>
      <c r="L81" s="1430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9088296.09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19088296.09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19088296.09</v>
      </c>
      <c r="L82" s="1430" t="n">
        <f aca="false">L81+L43</f>
        <v>0</v>
      </c>
      <c r="M82" s="1467" t="n">
        <f aca="false">L82/K82</f>
        <v>0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B37" colorId="64" zoomScale="80" zoomScaleNormal="80" zoomScalePageLayoutView="100" workbookViewId="0">
      <selection pane="topLeft" activeCell="H32" activeCellId="0" sqref="H32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6" min="6" style="1418" width="17.1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5.85"/>
    <col collapsed="false" customWidth="true" hidden="false" outlineLevel="0" max="10" min="10" style="1418" width="12.99"/>
    <col collapsed="false" customWidth="true" hidden="false" outlineLevel="0" max="11" min="11" style="1500" width="14.85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3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15052841.792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659" t="n">
        <v>142962259.2</v>
      </c>
      <c r="F26" s="1435" t="n">
        <v>0</v>
      </c>
      <c r="G26" s="1466" t="n">
        <f aca="false">F26/E26</f>
        <v>0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89" t="n">
        <v>0</v>
      </c>
      <c r="F27" s="1489" t="n">
        <v>0</v>
      </c>
      <c r="G27" s="1491" t="e">
        <f aca="false">F27/E27</f>
        <v>#DIV/0!</v>
      </c>
      <c r="H27" s="1660" t="n">
        <v>27734678</v>
      </c>
      <c r="I27" s="1489" t="n">
        <v>0</v>
      </c>
      <c r="J27" s="1491" t="n">
        <f aca="false">I27/H27</f>
        <v>0</v>
      </c>
      <c r="K27" s="1626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80" t="n">
        <v>96146812.9293229</v>
      </c>
      <c r="F28" s="1466" t="n">
        <v>100954153.61</v>
      </c>
      <c r="G28" s="1466" t="n">
        <f aca="false">F28/E28</f>
        <v>1.05000000035582</v>
      </c>
      <c r="H28" s="1659" t="n">
        <v>6160396.16</v>
      </c>
      <c r="I28" s="1435" t="n">
        <v>0</v>
      </c>
      <c r="J28" s="1466" t="n">
        <f aca="false">I28/H28</f>
        <v>0</v>
      </c>
      <c r="K28" s="1661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0</v>
      </c>
      <c r="F29" s="1435" t="n">
        <v>0</v>
      </c>
      <c r="G29" s="1466" t="e">
        <f aca="false">F29/E29</f>
        <v>#DIV/0!</v>
      </c>
      <c r="H29" s="1659" t="n">
        <v>10997944.72</v>
      </c>
      <c r="I29" s="1657" t="n">
        <f aca="false">5562855.66+832403.37</f>
        <v>6395259.03</v>
      </c>
      <c r="J29" s="1466" t="n">
        <f aca="false">I29/H29</f>
        <v>0.581495833341486</v>
      </c>
      <c r="K29" s="1642" t="n">
        <v>0</v>
      </c>
      <c r="L29" s="1430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662"/>
      <c r="F30" s="1430"/>
      <c r="G30" s="1466" t="e">
        <f aca="false">F30/E30</f>
        <v>#DIV/0!</v>
      </c>
      <c r="H30" s="1659" t="n">
        <v>11197940.8</v>
      </c>
      <c r="I30" s="1466" t="n">
        <f aca="false">4765137.16</f>
        <v>4765137.16</v>
      </c>
      <c r="J30" s="1466" t="n">
        <f aca="false">I30/H30</f>
        <v>0.425536913001005</v>
      </c>
      <c r="K30" s="1659" t="n">
        <v>6160396.16</v>
      </c>
      <c r="L30" s="1466" t="n">
        <v>5562941</v>
      </c>
      <c r="M30" s="1467" t="n">
        <f aca="false">L30/K31</f>
        <v>0.505816417669719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7"/>
      <c r="E31" s="1619"/>
      <c r="F31" s="1619"/>
      <c r="G31" s="1619"/>
      <c r="H31" s="1663" t="n">
        <v>11597936.87</v>
      </c>
      <c r="I31" s="1495"/>
      <c r="J31" s="1497" t="n">
        <f aca="false">I31/H31</f>
        <v>0</v>
      </c>
      <c r="K31" s="1663" t="n">
        <v>10997944.72</v>
      </c>
      <c r="L31" s="1619"/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7" t="n">
        <v>100954153.62</v>
      </c>
      <c r="F32" s="1430"/>
      <c r="G32" s="1430"/>
      <c r="H32" s="1657" t="n">
        <f aca="false">11160396.19+3000000</f>
        <v>14160396.19</v>
      </c>
      <c r="I32" s="1435"/>
      <c r="J32" s="1466" t="n">
        <f aca="false">I32/H32</f>
        <v>0</v>
      </c>
      <c r="K32" s="1657" t="n">
        <f aca="false">5562941+3000000</f>
        <v>8562941</v>
      </c>
      <c r="L32" s="1430"/>
      <c r="M32" s="1467" t="n">
        <f aca="false">L32/K33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/>
      <c r="F33" s="1430"/>
      <c r="G33" s="1430"/>
      <c r="H33" s="1657" t="n">
        <v>4116844.78</v>
      </c>
      <c r="I33" s="1435"/>
      <c r="J33" s="1466" t="n">
        <f aca="false">I33/H33</f>
        <v>0</v>
      </c>
      <c r="K33" s="1657" t="n">
        <f aca="false">H32-K32</f>
        <v>5597455.19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7"/>
      <c r="F34" s="1430"/>
      <c r="G34" s="1430"/>
      <c r="H34" s="1657" t="n">
        <v>4617434.875</v>
      </c>
      <c r="I34" s="1435"/>
      <c r="J34" s="1466" t="n">
        <f aca="false">I34/H34</f>
        <v>0</v>
      </c>
      <c r="K34" s="1657" t="n">
        <v>4116844.78</v>
      </c>
      <c r="L34" s="1430"/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7"/>
      <c r="F35" s="1430"/>
      <c r="G35" s="1430"/>
      <c r="H35" s="1657" t="n">
        <v>14096137.5</v>
      </c>
      <c r="I35" s="1435"/>
      <c r="J35" s="1466" t="n">
        <f aca="false">I35/H35</f>
        <v>0</v>
      </c>
      <c r="K35" s="1657" t="n">
        <v>4617434.875</v>
      </c>
      <c r="L35" s="1430"/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7"/>
      <c r="F36" s="1430"/>
      <c r="G36" s="1430"/>
      <c r="H36" s="1657" t="n">
        <v>14399084.35</v>
      </c>
      <c r="I36" s="1430"/>
      <c r="J36" s="1466" t="n">
        <f aca="false">I36/H36</f>
        <v>0</v>
      </c>
      <c r="K36" s="1657" t="n">
        <v>14096137.5</v>
      </c>
      <c r="L36" s="1430"/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7"/>
      <c r="F37" s="1430"/>
      <c r="G37" s="1430"/>
      <c r="H37" s="1657" t="n">
        <v>12878684.92</v>
      </c>
      <c r="I37" s="1430"/>
      <c r="J37" s="1466" t="n">
        <f aca="false">I37/H37</f>
        <v>0</v>
      </c>
      <c r="K37" s="1657" t="n">
        <v>14399084.35</v>
      </c>
      <c r="L37" s="1430"/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7" t="n">
        <f aca="false">B4-E32</f>
        <v>14098688.172</v>
      </c>
      <c r="F38" s="1430"/>
      <c r="G38" s="1430"/>
      <c r="H38" s="1657" t="n">
        <v>14103577.6</v>
      </c>
      <c r="I38" s="1430"/>
      <c r="J38" s="1466" t="n">
        <f aca="false">I38/H38</f>
        <v>0</v>
      </c>
      <c r="K38" s="1657" t="n">
        <v>12878684.92</v>
      </c>
      <c r="L38" s="1430"/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657" t="n">
        <f aca="false">7156910.32+7617434.88</f>
        <v>14774345.2</v>
      </c>
      <c r="I39" s="1430"/>
      <c r="J39" s="1466" t="n">
        <f aca="false">I39/H39</f>
        <v>0</v>
      </c>
      <c r="K39" s="1657" t="n">
        <v>14103577.6</v>
      </c>
      <c r="L39" s="1430"/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16354473.71</v>
      </c>
      <c r="I40" s="1430"/>
      <c r="J40" s="1466" t="n">
        <f aca="false">I40/H40</f>
        <v>0</v>
      </c>
      <c r="K40" s="1657" t="n">
        <f aca="false">7156910.32+7617434.88</f>
        <v>14774345.2</v>
      </c>
      <c r="L40" s="1430"/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2728989.66+822873+2000000</f>
        <v>5551862.66</v>
      </c>
      <c r="I41" s="1430"/>
      <c r="J41" s="1466" t="n">
        <f aca="false">I41/H41</f>
        <v>0</v>
      </c>
      <c r="K41" s="1466" t="n">
        <v>16354473.71</v>
      </c>
      <c r="L41" s="1430"/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627" t="n">
        <f aca="false">3551862.66+2000000</f>
        <v>5551862.66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627"/>
      <c r="L43" s="1430"/>
      <c r="M43" s="1467" t="e">
        <f aca="false">L43/K44</f>
        <v>#DIV/0!</v>
      </c>
    </row>
    <row r="44" customFormat="false" ht="12.75" hidden="false" customHeight="false" outlineLevel="0" collapsed="false">
      <c r="H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42962259.2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42962259.2</v>
      </c>
      <c r="F66" s="1489" t="n">
        <f aca="false">F65+F27</f>
        <v>0</v>
      </c>
      <c r="G66" s="1491" t="n">
        <f aca="false">F66/E66</f>
        <v>0</v>
      </c>
      <c r="H66" s="1490" t="n">
        <f aca="false">H65+H27</f>
        <v>27734678</v>
      </c>
      <c r="I66" s="1489" t="n">
        <f aca="false">I65+I27</f>
        <v>0</v>
      </c>
      <c r="J66" s="1491" t="n">
        <f aca="false">I66/H66</f>
        <v>0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96146812.9293229</v>
      </c>
      <c r="F67" s="1435" t="n">
        <f aca="false">F66+F28</f>
        <v>100954153.61</v>
      </c>
      <c r="G67" s="1466" t="n">
        <f aca="false">F67/E67</f>
        <v>1.05000000035582</v>
      </c>
      <c r="H67" s="1479" t="n">
        <f aca="false">H28</f>
        <v>6160396.16</v>
      </c>
      <c r="I67" s="1435" t="n">
        <f aca="false">I66+I28</f>
        <v>0</v>
      </c>
      <c r="J67" s="1466" t="n">
        <f aca="false">I67/H67</f>
        <v>0</v>
      </c>
      <c r="K67" s="1435" t="n">
        <f aca="false">K66+K29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96146812.9293229</v>
      </c>
      <c r="F68" s="1435" t="n">
        <f aca="false">F67+F29</f>
        <v>100954153.61</v>
      </c>
      <c r="G68" s="1466" t="n">
        <f aca="false">F68/E68</f>
        <v>1.05000000035582</v>
      </c>
      <c r="H68" s="1479" t="n">
        <f aca="false">H67+H29</f>
        <v>17158340.88</v>
      </c>
      <c r="I68" s="1466" t="n">
        <f aca="false">I67+I29</f>
        <v>6395259.03</v>
      </c>
      <c r="J68" s="1466" t="n">
        <f aca="false">I68/H68</f>
        <v>0.372720129220326</v>
      </c>
      <c r="K68" s="1479" t="n">
        <f aca="false">K67+K30</f>
        <v>6160396.16</v>
      </c>
      <c r="L68" s="1430" t="n">
        <f aca="false">L67+L29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96146812.9293229</v>
      </c>
      <c r="F69" s="1435" t="n">
        <f aca="false">F68+F30</f>
        <v>100954153.61</v>
      </c>
      <c r="G69" s="1466" t="n">
        <f aca="false">F69/E69</f>
        <v>1.05000000035582</v>
      </c>
      <c r="H69" s="1480" t="n">
        <f aca="false">H68+H30</f>
        <v>28356281.68</v>
      </c>
      <c r="I69" s="1466" t="n">
        <f aca="false">I68+I30</f>
        <v>11160396.19</v>
      </c>
      <c r="J69" s="1466" t="n">
        <f aca="false">I69/H69</f>
        <v>0.393577561259435</v>
      </c>
      <c r="K69" s="1480" t="n">
        <f aca="false">K68+K31</f>
        <v>17158340.88</v>
      </c>
      <c r="L69" s="1430" t="n">
        <f aca="false">L68+L30</f>
        <v>5562941</v>
      </c>
      <c r="M69" s="1467" t="n">
        <f aca="false">L69/K69</f>
        <v>0.324212057500515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96146812.9293229</v>
      </c>
      <c r="F70" s="1495" t="n">
        <f aca="false">F69+F31</f>
        <v>100954153.61</v>
      </c>
      <c r="G70" s="1497" t="n">
        <f aca="false">F70/E70</f>
        <v>1.05000000035582</v>
      </c>
      <c r="H70" s="1498" t="n">
        <f aca="false">H69+H31</f>
        <v>39954218.55</v>
      </c>
      <c r="I70" s="1497" t="n">
        <f aca="false">I69+I31</f>
        <v>11160396.19</v>
      </c>
      <c r="J70" s="1497" t="n">
        <f aca="false">I70/H70</f>
        <v>0.27932960761161</v>
      </c>
      <c r="K70" s="1498" t="n">
        <v>28356281.68</v>
      </c>
      <c r="L70" s="1619" t="n">
        <f aca="false">L69+L31</f>
        <v>5562941</v>
      </c>
      <c r="M70" s="1499" t="n">
        <f aca="false">L70/K70</f>
        <v>0.1961801996036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100954153.62</v>
      </c>
      <c r="F71" s="1435" t="n">
        <f aca="false">F70+F32</f>
        <v>100954153.61</v>
      </c>
      <c r="G71" s="1466" t="n">
        <f aca="false">F71/E71</f>
        <v>0.999999999900945</v>
      </c>
      <c r="H71" s="1466" t="n">
        <f aca="false">H32</f>
        <v>14160396.19</v>
      </c>
      <c r="I71" s="1466" t="n">
        <f aca="false">I70+I32</f>
        <v>11160396.19</v>
      </c>
      <c r="J71" s="1466" t="n">
        <f aca="false">I71/H71</f>
        <v>0.788141520918844</v>
      </c>
      <c r="K71" s="1466" t="n">
        <f aca="false">K32</f>
        <v>8562941</v>
      </c>
      <c r="L71" s="1430" t="n">
        <f aca="false">L70+L32</f>
        <v>5562941</v>
      </c>
      <c r="M71" s="1467" t="n">
        <f aca="false">L71/K71</f>
        <v>0.649653080641336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100954153.62</v>
      </c>
      <c r="F72" s="1435" t="n">
        <f aca="false">F71+F33</f>
        <v>100954153.61</v>
      </c>
      <c r="G72" s="1466" t="n">
        <f aca="false">F72/E72</f>
        <v>0.999999999900945</v>
      </c>
      <c r="H72" s="1466" t="n">
        <f aca="false">H71+H33</f>
        <v>18277240.97</v>
      </c>
      <c r="I72" s="1466" t="n">
        <f aca="false">I71+I33</f>
        <v>11160396.19</v>
      </c>
      <c r="J72" s="1466" t="n">
        <f aca="false">I72/H72</f>
        <v>0.61061711711951</v>
      </c>
      <c r="K72" s="1466" t="n">
        <f aca="false">K71+K33</f>
        <v>14160396.19</v>
      </c>
      <c r="L72" s="1430" t="n">
        <f aca="false">L71+L33</f>
        <v>5562941</v>
      </c>
      <c r="M72" s="1467" t="n">
        <f aca="false">L72/K72</f>
        <v>0.392852073159402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100954153.62</v>
      </c>
      <c r="F73" s="1435" t="n">
        <f aca="false">F72+F34</f>
        <v>100954153.61</v>
      </c>
      <c r="G73" s="1466" t="n">
        <f aca="false">F73/E73</f>
        <v>0.999999999900945</v>
      </c>
      <c r="H73" s="1466" t="n">
        <f aca="false">H72+H34</f>
        <v>22894675.845</v>
      </c>
      <c r="I73" s="1466" t="n">
        <f aca="false">I72+I34</f>
        <v>11160396.19</v>
      </c>
      <c r="J73" s="1466" t="n">
        <f aca="false">I73/H73</f>
        <v>0.487466879442075</v>
      </c>
      <c r="K73" s="1466" t="n">
        <f aca="false">K72+K34</f>
        <v>18277240.97</v>
      </c>
      <c r="L73" s="1430" t="n">
        <f aca="false">L72+L34</f>
        <v>5562941</v>
      </c>
      <c r="M73" s="1467" t="n">
        <f aca="false">L73/K73</f>
        <v>0.30436437365633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00954153.62</v>
      </c>
      <c r="F74" s="1435" t="n">
        <f aca="false">F73+F35</f>
        <v>100954153.61</v>
      </c>
      <c r="G74" s="1466" t="n">
        <f aca="false">F74/E74</f>
        <v>0.999999999900945</v>
      </c>
      <c r="H74" s="1466" t="n">
        <f aca="false">H73+H35</f>
        <v>36990813.345</v>
      </c>
      <c r="I74" s="1466" t="n">
        <f aca="false">I73+I35</f>
        <v>11160396.19</v>
      </c>
      <c r="J74" s="1466" t="n">
        <f aca="false">I74/H74</f>
        <v>0.301707239738445</v>
      </c>
      <c r="K74" s="1466" t="n">
        <f aca="false">K73+K35</f>
        <v>22894675.845</v>
      </c>
      <c r="L74" s="1430" t="n">
        <f aca="false">L73+L35</f>
        <v>5562941</v>
      </c>
      <c r="M74" s="1467" t="n">
        <f aca="false">L74/K74</f>
        <v>0.242979679540425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00954153.62</v>
      </c>
      <c r="F75" s="1435" t="n">
        <f aca="false">F74+F36</f>
        <v>100954153.61</v>
      </c>
      <c r="G75" s="1466" t="n">
        <f aca="false">F75/E75</f>
        <v>0.999999999900945</v>
      </c>
      <c r="H75" s="1466" t="n">
        <f aca="false">H74+H36</f>
        <v>51389897.695</v>
      </c>
      <c r="I75" s="1466" t="n">
        <f aca="false">I74+I36</f>
        <v>11160396.19</v>
      </c>
      <c r="J75" s="1466" t="n">
        <f aca="false">I75/H75</f>
        <v>0.217171013965374</v>
      </c>
      <c r="K75" s="1466" t="n">
        <f aca="false">K74+K36</f>
        <v>36990813.345</v>
      </c>
      <c r="L75" s="1430" t="n">
        <f aca="false">L74+L36</f>
        <v>5562941</v>
      </c>
      <c r="M75" s="1467" t="n">
        <f aca="false">L75/K75</f>
        <v>0.150387096064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00954153.62</v>
      </c>
      <c r="F76" s="1435" t="n">
        <f aca="false">F75+F37</f>
        <v>100954153.61</v>
      </c>
      <c r="G76" s="1466" t="n">
        <f aca="false">F76/E76</f>
        <v>0.999999999900945</v>
      </c>
      <c r="H76" s="1466" t="n">
        <f aca="false">H75+H37</f>
        <v>64268582.615</v>
      </c>
      <c r="I76" s="1466" t="n">
        <f aca="false">I75+I37</f>
        <v>11160396.19</v>
      </c>
      <c r="J76" s="1466" t="n">
        <f aca="false">I76/H76</f>
        <v>0.17365244005545</v>
      </c>
      <c r="K76" s="1466" t="n">
        <f aca="false">K75+K37</f>
        <v>51389897.695</v>
      </c>
      <c r="L76" s="1430" t="n">
        <f aca="false">L75+L37</f>
        <v>5562941</v>
      </c>
      <c r="M76" s="1467" t="n">
        <f aca="false">L76/K76</f>
        <v>0.108249699834317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15052841.792</v>
      </c>
      <c r="F77" s="1435" t="n">
        <f aca="false">F76+F38</f>
        <v>100954153.61</v>
      </c>
      <c r="G77" s="1466" t="n">
        <f aca="false">F77/E77</f>
        <v>0.87745901828754</v>
      </c>
      <c r="H77" s="1466" t="n">
        <f aca="false">H76+H38</f>
        <v>78372160.215</v>
      </c>
      <c r="I77" s="1466" t="n">
        <f aca="false">I76+I38</f>
        <v>11160396.19</v>
      </c>
      <c r="J77" s="1466" t="n">
        <f aca="false">I77/H77</f>
        <v>0.142402559268284</v>
      </c>
      <c r="K77" s="1466" t="n">
        <f aca="false">K76+K38</f>
        <v>64268582.615</v>
      </c>
      <c r="L77" s="1430" t="n">
        <f aca="false">L76+L38</f>
        <v>5562941</v>
      </c>
      <c r="M77" s="1467" t="n">
        <f aca="false">L77/K77</f>
        <v>0.0865577047703808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15052841.792</v>
      </c>
      <c r="F78" s="1435" t="n">
        <f aca="false">F77+F39</f>
        <v>100954153.61</v>
      </c>
      <c r="G78" s="1466" t="n">
        <f aca="false">F78/E78</f>
        <v>0.87745901828754</v>
      </c>
      <c r="H78" s="1466" t="n">
        <f aca="false">H77+H39</f>
        <v>93146505.415</v>
      </c>
      <c r="I78" s="1466" t="n">
        <f aca="false">I77+I39</f>
        <v>11160396.19</v>
      </c>
      <c r="J78" s="1466" t="n">
        <f aca="false">I78/H78</f>
        <v>0.119815511492101</v>
      </c>
      <c r="K78" s="1466" t="n">
        <f aca="false">K77+K39</f>
        <v>78372160.215</v>
      </c>
      <c r="L78" s="1430" t="n">
        <f aca="false">L77+L39</f>
        <v>5562941</v>
      </c>
      <c r="M78" s="1467" t="n">
        <f aca="false">L78/K78</f>
        <v>0.070981085435683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15052841.792</v>
      </c>
      <c r="F79" s="1435" t="n">
        <f aca="false">F78+F40</f>
        <v>100954153.61</v>
      </c>
      <c r="G79" s="1466" t="n">
        <f aca="false">F79/E79</f>
        <v>0.87745901828754</v>
      </c>
      <c r="H79" s="1466" t="n">
        <f aca="false">H78+H40</f>
        <v>109500979.125</v>
      </c>
      <c r="I79" s="1466" t="n">
        <f aca="false">I78+I40</f>
        <v>11160396.19</v>
      </c>
      <c r="J79" s="1466" t="n">
        <f aca="false">I79/H79</f>
        <v>0.101920515041787</v>
      </c>
      <c r="K79" s="1466" t="n">
        <f aca="false">K78+K40</f>
        <v>93146505.415</v>
      </c>
      <c r="L79" s="1430" t="n">
        <f aca="false">L78+L40</f>
        <v>5562941</v>
      </c>
      <c r="M79" s="1467" t="n">
        <f aca="false">L79/K79</f>
        <v>0.0597224874429284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15052841.792</v>
      </c>
      <c r="F80" s="1435" t="n">
        <f aca="false">F79+F41</f>
        <v>100954153.61</v>
      </c>
      <c r="G80" s="1466" t="n">
        <f aca="false">F80/E80</f>
        <v>0.87745901828754</v>
      </c>
      <c r="H80" s="1466" t="n">
        <f aca="false">H79+H41</f>
        <v>115052841.785</v>
      </c>
      <c r="I80" s="1466" t="n">
        <f aca="false">I79+I41</f>
        <v>11160396.19</v>
      </c>
      <c r="J80" s="1466" t="n">
        <f aca="false">I80/H80</f>
        <v>0.0970023514139312</v>
      </c>
      <c r="K80" s="1466" t="n">
        <f aca="false">K79+K41</f>
        <v>109500979.125</v>
      </c>
      <c r="L80" s="1430" t="n">
        <f aca="false">L79+L41</f>
        <v>5562941</v>
      </c>
      <c r="M80" s="1467" t="n">
        <f aca="false">L80/K80</f>
        <v>0.0508026598890012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15052841.792</v>
      </c>
      <c r="F81" s="1435" t="n">
        <f aca="false">F80+F42</f>
        <v>100954153.61</v>
      </c>
      <c r="G81" s="1466" t="n">
        <f aca="false">F81/E81</f>
        <v>0.87745901828754</v>
      </c>
      <c r="H81" s="1466" t="n">
        <f aca="false">H80+H42</f>
        <v>115052841.785</v>
      </c>
      <c r="I81" s="1466" t="n">
        <f aca="false">I80+I42</f>
        <v>11160396.19</v>
      </c>
      <c r="J81" s="1466" t="n">
        <f aca="false">I81/H81</f>
        <v>0.0970023514139312</v>
      </c>
      <c r="K81" s="1466" t="n">
        <f aca="false">K80+K42</f>
        <v>115052841.785</v>
      </c>
      <c r="L81" s="1430" t="n">
        <f aca="false">L80+L42</f>
        <v>5562941</v>
      </c>
      <c r="M81" s="1467" t="n">
        <f aca="false">L81/K81</f>
        <v>0.04835118293206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15052841.792</v>
      </c>
      <c r="F82" s="1435" t="n">
        <f aca="false">F81+F43</f>
        <v>100954153.61</v>
      </c>
      <c r="G82" s="1466" t="n">
        <f aca="false">F82/E82</f>
        <v>0.87745901828754</v>
      </c>
      <c r="H82" s="1466" t="n">
        <f aca="false">H81+H43</f>
        <v>115052841.785</v>
      </c>
      <c r="I82" s="1466" t="n">
        <f aca="false">I81+I43</f>
        <v>11160396.19</v>
      </c>
      <c r="J82" s="1466" t="n">
        <f aca="false">I82/H82</f>
        <v>0.0970023514139312</v>
      </c>
      <c r="K82" s="1466" t="n">
        <f aca="false">K81+K43</f>
        <v>115052841.785</v>
      </c>
      <c r="L82" s="1430" t="n">
        <f aca="false">L81+L43</f>
        <v>5562941</v>
      </c>
      <c r="M82" s="1467" t="n">
        <f aca="false">L82/K82</f>
        <v>0.0483511829320609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9.99"/>
    <col collapsed="false" customWidth="true" hidden="false" outlineLevel="0" max="2" min="2" style="1414" width="13.85"/>
    <col collapsed="false" customWidth="true" hidden="false" outlineLevel="0" max="3" min="3" style="1414" width="17.85"/>
    <col collapsed="false" customWidth="true" hidden="false" outlineLevel="0" max="4" min="4" style="1414" width="22.28"/>
    <col collapsed="false" customWidth="true" hidden="false" outlineLevel="0" max="5" min="5" style="1414" width="13.85"/>
    <col collapsed="false" customWidth="true" hidden="false" outlineLevel="0" max="7" min="6" style="1414" width="11.42"/>
    <col collapsed="false" customWidth="true" hidden="false" outlineLevel="0" max="8" min="8" style="1414" width="14.56"/>
    <col collapsed="false" customWidth="true" hidden="false" outlineLevel="0" max="9" min="9" style="1414" width="11.56"/>
    <col collapsed="false" customWidth="true" hidden="false" outlineLevel="0" max="10" min="10" style="1414" width="13.14"/>
    <col collapsed="false" customWidth="true" hidden="false" outlineLevel="0" max="12" min="11" style="1414" width="13.85"/>
    <col collapsed="false" customWidth="true" hidden="false" outlineLevel="0" max="13" min="13" style="1414" width="13.56"/>
    <col collapsed="false" customWidth="false" hidden="false" outlineLevel="0" max="257" min="14" style="1414" width="9.14"/>
  </cols>
  <sheetData>
    <row r="1" customFormat="false" ht="16.5" hidden="false" customHeight="true" outlineLevel="0" collapsed="false">
      <c r="A1" s="1664" t="s">
        <v>704</v>
      </c>
      <c r="B1" s="1664"/>
      <c r="C1" s="1664"/>
      <c r="D1" s="1664"/>
      <c r="E1" s="1664"/>
      <c r="F1" s="1664"/>
      <c r="G1" s="1664"/>
      <c r="H1" s="1664"/>
      <c r="I1" s="1664"/>
      <c r="J1" s="1664"/>
      <c r="K1" s="1664"/>
      <c r="L1" s="1664"/>
      <c r="M1" s="1664"/>
    </row>
    <row r="2" s="1414" customFormat="true" ht="36" hidden="false" customHeight="true" outlineLevel="0" collapsed="false">
      <c r="A2" s="1664" t="s">
        <v>705</v>
      </c>
      <c r="B2" s="1664"/>
      <c r="C2" s="1664"/>
      <c r="D2" s="1664"/>
      <c r="E2" s="1664"/>
      <c r="F2" s="1664"/>
      <c r="G2" s="1664"/>
      <c r="H2" s="1664"/>
      <c r="I2" s="1664"/>
      <c r="J2" s="1664"/>
      <c r="K2" s="1664"/>
      <c r="L2" s="1664"/>
      <c r="M2" s="1664"/>
    </row>
    <row r="3" customFormat="false" ht="15.75" hidden="false" customHeight="false" outlineLevel="0" collapsed="false">
      <c r="A3" s="1665"/>
    </row>
    <row r="4" customFormat="false" ht="15.75" hidden="false" customHeight="false" outlineLevel="0" collapsed="false">
      <c r="A4" s="1665" t="s">
        <v>706</v>
      </c>
      <c r="H4" s="1665" t="s">
        <v>678</v>
      </c>
      <c r="I4" s="1665"/>
      <c r="J4" s="1665"/>
    </row>
    <row r="5" customFormat="false" ht="15.75" hidden="false" customHeight="false" outlineLevel="0" collapsed="false">
      <c r="A5" s="1414" t="s">
        <v>707</v>
      </c>
      <c r="B5" s="1587" t="n">
        <f aca="false">'Project 7'!B4</f>
        <v>200000000</v>
      </c>
      <c r="H5" s="1665"/>
      <c r="I5" s="1665"/>
      <c r="J5" s="1665"/>
    </row>
    <row r="6" customFormat="false" ht="12.75" hidden="false" customHeight="false" outlineLevel="0" collapsed="false">
      <c r="A6" s="1414" t="s">
        <v>680</v>
      </c>
      <c r="B6" s="1666" t="n">
        <f aca="false">B5*0.105</f>
        <v>21000000</v>
      </c>
    </row>
    <row r="7" customFormat="false" ht="25.5" hidden="false" customHeight="false" outlineLevel="0" collapsed="false">
      <c r="A7" s="1667" t="s">
        <v>582</v>
      </c>
      <c r="B7" s="1398"/>
      <c r="C7" s="1398"/>
      <c r="D7" s="1668" t="s">
        <v>708</v>
      </c>
      <c r="H7" s="1669" t="s">
        <v>682</v>
      </c>
      <c r="I7" s="1543"/>
      <c r="J7" s="1543"/>
      <c r="K7" s="1670"/>
      <c r="L7" s="1543"/>
      <c r="M7" s="1574"/>
    </row>
    <row r="8" customFormat="false" ht="147.75" hidden="false" customHeight="true" outlineLevel="0" collapsed="false">
      <c r="A8" s="1667" t="s">
        <v>583</v>
      </c>
      <c r="B8" s="1668" t="s">
        <v>683</v>
      </c>
      <c r="C8" s="1668" t="s">
        <v>709</v>
      </c>
      <c r="D8" s="1668" t="s">
        <v>663</v>
      </c>
      <c r="H8" s="1575"/>
      <c r="I8" s="1567"/>
      <c r="J8" s="1576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671"/>
      <c r="B9" s="1671"/>
      <c r="C9" s="1672"/>
      <c r="D9" s="1671"/>
      <c r="H9" s="1556" t="s">
        <v>689</v>
      </c>
      <c r="I9" s="1552"/>
      <c r="J9" s="1557" t="n">
        <f aca="false">'Operation 1'!D17</f>
        <v>477127211.534</v>
      </c>
      <c r="K9" s="1558" t="n">
        <f aca="false">J9/$B$17</f>
        <v>0.931889085027344</v>
      </c>
      <c r="L9" s="1583" t="n">
        <f aca="false">K9*'Priority Axis 1'!$L$9</f>
        <v>0.303556102918502</v>
      </c>
      <c r="M9" s="1557" t="n">
        <f aca="false">L9*OP!$F$20</f>
        <v>50098357.21107</v>
      </c>
    </row>
    <row r="10" customFormat="false" ht="12.75" hidden="false" customHeight="false" outlineLevel="0" collapsed="false">
      <c r="A10" s="1673" t="n">
        <v>2007</v>
      </c>
      <c r="B10" s="1435" t="n">
        <v>30896551.7241379</v>
      </c>
      <c r="C10" s="1558" t="n">
        <f aca="false">B10/$B$17</f>
        <v>0.0603448275862069</v>
      </c>
      <c r="D10" s="1557" t="n">
        <f aca="false">C10*$B$5</f>
        <v>12068965.5172414</v>
      </c>
      <c r="H10" s="1551" t="s">
        <v>690</v>
      </c>
      <c r="I10" s="1559"/>
      <c r="J10" s="1441" t="n">
        <f aca="false">D17</f>
        <v>200000000</v>
      </c>
      <c r="K10" s="1553" t="n">
        <f aca="false">J10/$B$17</f>
        <v>0.390625</v>
      </c>
      <c r="L10" s="1580" t="n">
        <f aca="false">K10*'Priority Axis 1'!$L$9</f>
        <v>0.127243257387289</v>
      </c>
      <c r="M10" s="1581" t="n">
        <f aca="false">L10*OP!$F$20</f>
        <v>21000000</v>
      </c>
    </row>
    <row r="11" customFormat="false" ht="12.75" hidden="false" customHeight="false" outlineLevel="0" collapsed="false">
      <c r="A11" s="1673" t="n">
        <v>2008</v>
      </c>
      <c r="B11" s="1435" t="n">
        <v>0</v>
      </c>
      <c r="C11" s="1558" t="n">
        <f aca="false">B11/$B$17</f>
        <v>0</v>
      </c>
      <c r="D11" s="1557" t="n">
        <f aca="false">C11*$B$5</f>
        <v>0</v>
      </c>
      <c r="H11" s="1584" t="s">
        <v>691</v>
      </c>
      <c r="I11" s="1585"/>
      <c r="J11" s="1441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customFormat="false" ht="12.75" hidden="false" customHeight="false" outlineLevel="0" collapsed="false">
      <c r="A12" s="1673" t="n">
        <v>2009</v>
      </c>
      <c r="B12" s="1435" t="n">
        <v>88275862.0689655</v>
      </c>
      <c r="C12" s="1558" t="n">
        <f aca="false">B12/$B$17</f>
        <v>0.172413793103448</v>
      </c>
      <c r="D12" s="1557" t="n">
        <f aca="false">C12*$B$5</f>
        <v>34482758.6206897</v>
      </c>
      <c r="H12" s="1674"/>
      <c r="I12" s="1674"/>
      <c r="J12" s="1538"/>
      <c r="K12" s="1587"/>
      <c r="L12" s="1588"/>
      <c r="M12" s="1563"/>
    </row>
    <row r="13" customFormat="false" ht="12.75" hidden="false" customHeight="false" outlineLevel="0" collapsed="false">
      <c r="A13" s="1673" t="n">
        <v>2010</v>
      </c>
      <c r="B13" s="1435" t="n">
        <v>99310344.8275862</v>
      </c>
      <c r="C13" s="1558" t="n">
        <f aca="false">B13/$B$17</f>
        <v>0.193965517241379</v>
      </c>
      <c r="D13" s="1557" t="n">
        <f aca="false">C13*$B$5</f>
        <v>38793103.4482759</v>
      </c>
      <c r="H13" s="1589"/>
      <c r="I13" s="1589"/>
      <c r="J13" s="1563"/>
      <c r="K13" s="1587"/>
      <c r="L13" s="1588"/>
      <c r="M13" s="1563"/>
    </row>
    <row r="14" customFormat="false" ht="12.75" hidden="false" customHeight="false" outlineLevel="0" collapsed="false">
      <c r="A14" s="1673" t="n">
        <v>2011</v>
      </c>
      <c r="B14" s="1435" t="n">
        <v>110344827.586207</v>
      </c>
      <c r="C14" s="1558" t="n">
        <f aca="false">B14/$B$17</f>
        <v>0.21551724137931</v>
      </c>
      <c r="D14" s="1557" t="n">
        <f aca="false">C14*$B$5</f>
        <v>43103448.2758621</v>
      </c>
      <c r="H14" s="1589"/>
      <c r="I14" s="1589"/>
      <c r="J14" s="1563"/>
      <c r="K14" s="1587"/>
      <c r="L14" s="1588"/>
      <c r="M14" s="1563"/>
    </row>
    <row r="15" customFormat="false" ht="12.75" hidden="false" customHeight="false" outlineLevel="0" collapsed="false">
      <c r="A15" s="1673" t="n">
        <v>2012</v>
      </c>
      <c r="B15" s="1435" t="n">
        <v>115862068.965517</v>
      </c>
      <c r="C15" s="1558" t="n">
        <f aca="false">B15/$B$17</f>
        <v>0.226293103448276</v>
      </c>
      <c r="D15" s="1557" t="n">
        <f aca="false">C15*$B$5</f>
        <v>45258620.6896552</v>
      </c>
      <c r="H15" s="1675"/>
      <c r="I15" s="1675"/>
      <c r="J15" s="1592"/>
      <c r="K15" s="1676"/>
      <c r="L15" s="1677"/>
      <c r="M15" s="1592"/>
    </row>
    <row r="16" customFormat="false" ht="12.75" hidden="false" customHeight="false" outlineLevel="0" collapsed="false">
      <c r="A16" s="1673" t="n">
        <v>2013</v>
      </c>
      <c r="B16" s="1435" t="n">
        <v>67310344.8275862</v>
      </c>
      <c r="C16" s="1558" t="n">
        <f aca="false">B16/$B$17</f>
        <v>0.131465517241379</v>
      </c>
      <c r="D16" s="1557" t="n">
        <f aca="false">C16*$B$5</f>
        <v>26293103.4482759</v>
      </c>
      <c r="H16" s="1590"/>
      <c r="I16" s="1590"/>
      <c r="J16" s="1591"/>
      <c r="K16" s="1401"/>
      <c r="L16" s="1401"/>
      <c r="M16" s="1592"/>
    </row>
    <row r="17" customFormat="false" ht="12.75" hidden="false" customHeight="false" outlineLevel="0" collapsed="false">
      <c r="A17" s="1671" t="s">
        <v>590</v>
      </c>
      <c r="B17" s="1557" t="n">
        <f aca="false">SUM(B10:B16)</f>
        <v>512000000</v>
      </c>
      <c r="C17" s="1671"/>
      <c r="D17" s="1557" t="n">
        <f aca="false">SUM(D10:D16)</f>
        <v>200000000</v>
      </c>
    </row>
    <row r="20" customFormat="false" ht="15.75" hidden="false" customHeight="false" outlineLevel="0" collapsed="false">
      <c r="A20" s="1665" t="s">
        <v>710</v>
      </c>
    </row>
    <row r="21" customFormat="false" ht="63.75" hidden="false" customHeight="false" outlineLevel="0" collapsed="false">
      <c r="A21" s="1667" t="s">
        <v>600</v>
      </c>
      <c r="B21" s="1667" t="s">
        <v>601</v>
      </c>
      <c r="C21" s="1667" t="s">
        <v>602</v>
      </c>
      <c r="D21" s="1667" t="s">
        <v>603</v>
      </c>
      <c r="E21" s="1464" t="s">
        <v>699</v>
      </c>
      <c r="F21" s="1425" t="s">
        <v>33</v>
      </c>
      <c r="G21" s="1668" t="s">
        <v>605</v>
      </c>
      <c r="H21" s="1668" t="s">
        <v>654</v>
      </c>
      <c r="I21" s="1425" t="s">
        <v>607</v>
      </c>
      <c r="J21" s="1668" t="s">
        <v>608</v>
      </c>
      <c r="K21" s="1668" t="s">
        <v>609</v>
      </c>
      <c r="L21" s="1668" t="s">
        <v>610</v>
      </c>
      <c r="M21" s="1668" t="s">
        <v>611</v>
      </c>
    </row>
    <row r="22" customFormat="false" ht="12.75" hidden="false" customHeight="false" outlineLevel="0" collapsed="false">
      <c r="A22" s="1671"/>
      <c r="B22" s="1671"/>
      <c r="C22" s="1671"/>
      <c r="D22" s="1671"/>
      <c r="E22" s="1557"/>
      <c r="F22" s="1557"/>
      <c r="G22" s="1557"/>
      <c r="H22" s="1557"/>
      <c r="I22" s="1557"/>
      <c r="J22" s="1557"/>
      <c r="K22" s="1557"/>
      <c r="L22" s="1671"/>
      <c r="M22" s="1671"/>
    </row>
    <row r="23" customFormat="false" ht="12.75" hidden="false" customHeight="false" outlineLevel="0" collapsed="false">
      <c r="A23" s="1465" t="s">
        <v>612</v>
      </c>
      <c r="B23" s="1557" t="n">
        <v>0</v>
      </c>
      <c r="C23" s="1557" t="n">
        <v>0</v>
      </c>
      <c r="D23" s="1557" t="n">
        <v>0</v>
      </c>
      <c r="E23" s="1557" t="n">
        <f aca="false">'Project 7'!E47</f>
        <v>0</v>
      </c>
      <c r="F23" s="1557" t="n">
        <f aca="false">'Project 7'!F47</f>
        <v>0</v>
      </c>
      <c r="G23" s="1558" t="e">
        <f aca="false">F23/E23</f>
        <v>#DIV/0!</v>
      </c>
      <c r="H23" s="1557" t="n">
        <f aca="false">'Project 7'!H47</f>
        <v>0</v>
      </c>
      <c r="I23" s="1557" t="n">
        <f aca="false">'Project 7'!I47</f>
        <v>0</v>
      </c>
      <c r="J23" s="1558" t="e">
        <f aca="false">I23/H23</f>
        <v>#DIV/0!</v>
      </c>
      <c r="K23" s="1557" t="n">
        <f aca="false">'Project 7'!K47</f>
        <v>0</v>
      </c>
      <c r="L23" s="1557" t="n">
        <f aca="false">'Project 7'!L47</f>
        <v>0</v>
      </c>
      <c r="M23" s="1678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557" t="n">
        <v>0</v>
      </c>
      <c r="C24" s="1557" t="n">
        <v>0</v>
      </c>
      <c r="D24" s="1557" t="n">
        <v>0</v>
      </c>
      <c r="E24" s="1557" t="n">
        <f aca="false">'Project 7'!E48</f>
        <v>0</v>
      </c>
      <c r="F24" s="1557" t="n">
        <f aca="false">'Project 7'!F48</f>
        <v>0</v>
      </c>
      <c r="G24" s="1558" t="e">
        <f aca="false">F24/E24</f>
        <v>#DIV/0!</v>
      </c>
      <c r="H24" s="1557" t="n">
        <f aca="false">'Project 7'!H48</f>
        <v>0</v>
      </c>
      <c r="I24" s="1557" t="n">
        <f aca="false">'Project 7'!I48</f>
        <v>0</v>
      </c>
      <c r="J24" s="1558" t="e">
        <f aca="false">I24/H24</f>
        <v>#DIV/0!</v>
      </c>
      <c r="K24" s="1557" t="n">
        <f aca="false">'Project 7'!K48</f>
        <v>0</v>
      </c>
      <c r="L24" s="1557" t="n">
        <f aca="false">'Project 7'!L48</f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557" t="n">
        <v>0</v>
      </c>
      <c r="C25" s="1557" t="n">
        <v>0</v>
      </c>
      <c r="D25" s="1557" t="n">
        <v>0</v>
      </c>
      <c r="E25" s="1557" t="n">
        <f aca="false">'Project 7'!E49</f>
        <v>0</v>
      </c>
      <c r="F25" s="1557" t="n">
        <f aca="false">'Project 7'!F49</f>
        <v>0</v>
      </c>
      <c r="G25" s="1558" t="e">
        <f aca="false">F25/E25</f>
        <v>#DIV/0!</v>
      </c>
      <c r="H25" s="1557" t="n">
        <f aca="false">'Project 7'!H49</f>
        <v>0</v>
      </c>
      <c r="I25" s="1557" t="n">
        <f aca="false">'Project 7'!I49</f>
        <v>0</v>
      </c>
      <c r="J25" s="1558" t="e">
        <f aca="false">I25/H25</f>
        <v>#DIV/0!</v>
      </c>
      <c r="K25" s="1557" t="n">
        <f aca="false">'Project 7'!K49</f>
        <v>0</v>
      </c>
      <c r="L25" s="1557" t="n">
        <f aca="false">'Project 7'!L49</f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557" t="n">
        <f aca="false">D10</f>
        <v>12068965.5172414</v>
      </c>
      <c r="C26" s="1557" t="n">
        <v>0</v>
      </c>
      <c r="D26" s="1557" t="n">
        <v>0</v>
      </c>
      <c r="E26" s="1557" t="n">
        <f aca="false">'Project 7'!E50</f>
        <v>0</v>
      </c>
      <c r="F26" s="1557" t="n">
        <f aca="false">'Project 7'!F50</f>
        <v>0</v>
      </c>
      <c r="G26" s="1558" t="e">
        <f aca="false">F26/E26</f>
        <v>#DIV/0!</v>
      </c>
      <c r="H26" s="1557" t="n">
        <f aca="false">'Project 7'!H50</f>
        <v>0</v>
      </c>
      <c r="I26" s="1557" t="n">
        <f aca="false">'Project 7'!I50</f>
        <v>0</v>
      </c>
      <c r="J26" s="1558" t="e">
        <f aca="false">I26/H26</f>
        <v>#DIV/0!</v>
      </c>
      <c r="K26" s="1557" t="n">
        <f aca="false">'Project 7'!K50</f>
        <v>0</v>
      </c>
      <c r="L26" s="1557" t="n">
        <f aca="false">'Project 7'!L50</f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557" t="n">
        <f aca="false">B26+D11</f>
        <v>12068965.5172414</v>
      </c>
      <c r="C27" s="1557" t="n">
        <v>0</v>
      </c>
      <c r="D27" s="1557" t="n">
        <v>0</v>
      </c>
      <c r="E27" s="1557" t="n">
        <f aca="false">'Project 7'!E51</f>
        <v>0</v>
      </c>
      <c r="F27" s="1557" t="n">
        <f aca="false">'Project 7'!F51</f>
        <v>0</v>
      </c>
      <c r="G27" s="1558" t="e">
        <f aca="false">F27/E27</f>
        <v>#DIV/0!</v>
      </c>
      <c r="H27" s="1557" t="n">
        <f aca="false">'Project 7'!H51</f>
        <v>0</v>
      </c>
      <c r="I27" s="1557" t="n">
        <f aca="false">'Project 7'!I51</f>
        <v>0</v>
      </c>
      <c r="J27" s="1558" t="e">
        <f aca="false">I27/H27</f>
        <v>#DIV/0!</v>
      </c>
      <c r="K27" s="1557" t="n">
        <f aca="false">'Project 7'!K51</f>
        <v>0</v>
      </c>
      <c r="L27" s="1557" t="n">
        <f aca="false">'Project 7'!L51</f>
        <v>0</v>
      </c>
      <c r="M27" s="1678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557" t="n">
        <f aca="false">B27</f>
        <v>12068965.5172414</v>
      </c>
      <c r="C28" s="1557" t="n">
        <v>0</v>
      </c>
      <c r="D28" s="1557" t="n">
        <v>0</v>
      </c>
      <c r="E28" s="1557" t="n">
        <f aca="false">'Project 7'!E52</f>
        <v>0</v>
      </c>
      <c r="F28" s="1557" t="n">
        <f aca="false">'Project 7'!F52</f>
        <v>639194.96</v>
      </c>
      <c r="G28" s="1558" t="e">
        <f aca="false">F28/E28</f>
        <v>#DIV/0!</v>
      </c>
      <c r="H28" s="1557" t="n">
        <f aca="false">'Project 7'!H52</f>
        <v>0</v>
      </c>
      <c r="I28" s="1557" t="n">
        <f aca="false">'Project 7'!I52</f>
        <v>0</v>
      </c>
      <c r="J28" s="1558" t="e">
        <f aca="false">I28/H28</f>
        <v>#DIV/0!</v>
      </c>
      <c r="K28" s="1557" t="n">
        <f aca="false">'Project 7'!K52</f>
        <v>0</v>
      </c>
      <c r="L28" s="1557" t="n">
        <f aca="false">'Project 7'!L52</f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557" t="n">
        <f aca="false">B28</f>
        <v>12068965.5172414</v>
      </c>
      <c r="C29" s="1557" t="n">
        <v>0</v>
      </c>
      <c r="D29" s="1557" t="n">
        <v>0</v>
      </c>
      <c r="E29" s="1557" t="n">
        <f aca="false">'Project 7'!E53</f>
        <v>0</v>
      </c>
      <c r="F29" s="1557" t="n">
        <f aca="false">'Project 7'!F53</f>
        <v>639194.96</v>
      </c>
      <c r="G29" s="1558" t="e">
        <f aca="false">F29/E29</f>
        <v>#DIV/0!</v>
      </c>
      <c r="H29" s="1557" t="n">
        <f aca="false">'Project 7'!H53</f>
        <v>0</v>
      </c>
      <c r="I29" s="1557" t="n">
        <f aca="false">'Project 7'!I53</f>
        <v>0</v>
      </c>
      <c r="J29" s="1558" t="e">
        <f aca="false">I29/H29</f>
        <v>#DIV/0!</v>
      </c>
      <c r="K29" s="1557" t="n">
        <f aca="false">'Project 7'!K53</f>
        <v>0</v>
      </c>
      <c r="L29" s="1557" t="n">
        <f aca="false">'Project 7'!L53</f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557" t="n">
        <f aca="false">B29</f>
        <v>12068965.5172414</v>
      </c>
      <c r="C30" s="1557" t="n">
        <v>0</v>
      </c>
      <c r="D30" s="1557" t="n">
        <v>0</v>
      </c>
      <c r="E30" s="1557" t="n">
        <f aca="false">'Project 7'!E54</f>
        <v>0</v>
      </c>
      <c r="F30" s="1557" t="n">
        <f aca="false">'Project 7'!F54</f>
        <v>639194.96</v>
      </c>
      <c r="G30" s="1558" t="e">
        <f aca="false">F30/E30</f>
        <v>#DIV/0!</v>
      </c>
      <c r="H30" s="1557" t="n">
        <f aca="false">'Project 7'!H54</f>
        <v>0</v>
      </c>
      <c r="I30" s="1557" t="n">
        <f aca="false">'Project 7'!I54</f>
        <v>0</v>
      </c>
      <c r="J30" s="1558" t="e">
        <f aca="false">I30/H30</f>
        <v>#DIV/0!</v>
      </c>
      <c r="K30" s="1557" t="n">
        <f aca="false">'Project 7'!K54</f>
        <v>0</v>
      </c>
      <c r="L30" s="1557" t="n">
        <f aca="false">'Project 7'!L54</f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557" t="n">
        <f aca="false">B30+D12</f>
        <v>46551724.137931</v>
      </c>
      <c r="C31" s="1557" t="n">
        <v>0</v>
      </c>
      <c r="D31" s="1557" t="n">
        <v>0</v>
      </c>
      <c r="E31" s="1557" t="n">
        <f aca="false">'Project 7'!E55</f>
        <v>0</v>
      </c>
      <c r="F31" s="1557" t="n">
        <f aca="false">'Project 7'!F55</f>
        <v>1288906.23</v>
      </c>
      <c r="G31" s="1558" t="e">
        <f aca="false">F31/E31</f>
        <v>#DIV/0!</v>
      </c>
      <c r="H31" s="1557" t="n">
        <f aca="false">'Project 7'!H55</f>
        <v>0</v>
      </c>
      <c r="I31" s="1557" t="n">
        <f aca="false">'Project 7'!I55</f>
        <v>0</v>
      </c>
      <c r="J31" s="1558" t="e">
        <f aca="false">I31/H31</f>
        <v>#DIV/0!</v>
      </c>
      <c r="K31" s="1557" t="n">
        <f aca="false">'Project 7'!K55</f>
        <v>0</v>
      </c>
      <c r="L31" s="1557" t="n">
        <f aca="false">'Project 7'!L55</f>
        <v>0</v>
      </c>
      <c r="M31" s="1678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557" t="n">
        <f aca="false">B31</f>
        <v>46551724.137931</v>
      </c>
      <c r="C32" s="1557" t="n">
        <v>0</v>
      </c>
      <c r="D32" s="1557" t="n">
        <v>0</v>
      </c>
      <c r="E32" s="1557" t="n">
        <f aca="false">'Project 7'!E56</f>
        <v>0</v>
      </c>
      <c r="F32" s="1557" t="n">
        <f aca="false">'Project 7'!F56</f>
        <v>1288906.23</v>
      </c>
      <c r="G32" s="1558" t="e">
        <f aca="false">F32/E32</f>
        <v>#DIV/0!</v>
      </c>
      <c r="H32" s="1557" t="n">
        <f aca="false">'Project 7'!H56</f>
        <v>0</v>
      </c>
      <c r="I32" s="1557" t="n">
        <f aca="false">'Project 7'!I56</f>
        <v>0</v>
      </c>
      <c r="J32" s="1558" t="e">
        <f aca="false">I32/H32</f>
        <v>#DIV/0!</v>
      </c>
      <c r="K32" s="1557" t="n">
        <f aca="false">'Project 7'!K56</f>
        <v>0</v>
      </c>
      <c r="L32" s="1557" t="n">
        <f aca="false">'Project 7'!L56</f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679" t="n">
        <f aca="false">B32</f>
        <v>46551724.137931</v>
      </c>
      <c r="C33" s="1679" t="n">
        <v>0</v>
      </c>
      <c r="D33" s="1679" t="n">
        <v>0</v>
      </c>
      <c r="E33" s="1680" t="n">
        <v>0</v>
      </c>
      <c r="F33" s="1679" t="n">
        <f aca="false">'Project 7'!F57</f>
        <v>3734568.2</v>
      </c>
      <c r="G33" s="1681" t="e">
        <f aca="false">F33/E33</f>
        <v>#DIV/0!</v>
      </c>
      <c r="H33" s="1680" t="n">
        <v>0</v>
      </c>
      <c r="I33" s="1679" t="n">
        <f aca="false">'Project 7'!I57</f>
        <v>0</v>
      </c>
      <c r="J33" s="1681" t="e">
        <f aca="false">I33/H33</f>
        <v>#DIV/0!</v>
      </c>
      <c r="K33" s="1680" t="n">
        <v>0</v>
      </c>
      <c r="L33" s="1679" t="n">
        <f aca="false">'Project 7'!L57</f>
        <v>0</v>
      </c>
      <c r="M33" s="1682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557" t="n">
        <f aca="false">B33</f>
        <v>46551724.137931</v>
      </c>
      <c r="C34" s="1557" t="n">
        <v>0</v>
      </c>
      <c r="D34" s="1557" t="n">
        <v>0</v>
      </c>
      <c r="E34" s="1683" t="n">
        <v>0</v>
      </c>
      <c r="F34" s="1557" t="n">
        <f aca="false">'Project 7'!F58</f>
        <v>93450126.77</v>
      </c>
      <c r="G34" s="1558" t="e">
        <f aca="false">F34/E34</f>
        <v>#DIV/0!</v>
      </c>
      <c r="H34" s="1683" t="n">
        <v>0</v>
      </c>
      <c r="I34" s="1557" t="n">
        <f aca="false">'Project 7'!I58</f>
        <v>0</v>
      </c>
      <c r="J34" s="1558" t="e">
        <f aca="false">I34/H34</f>
        <v>#DIV/0!</v>
      </c>
      <c r="K34" s="1683" t="n">
        <v>0</v>
      </c>
      <c r="L34" s="1557" t="n">
        <f aca="false">'Project 7'!L58</f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557" t="n">
        <f aca="false">B34+D13</f>
        <v>85344827.5862069</v>
      </c>
      <c r="C35" s="1557" t="n">
        <v>0</v>
      </c>
      <c r="D35" s="1557" t="n">
        <v>0</v>
      </c>
      <c r="E35" s="1683" t="n">
        <v>0</v>
      </c>
      <c r="F35" s="1557" t="n">
        <f aca="false">'Project 7'!F59</f>
        <v>93552414.49</v>
      </c>
      <c r="G35" s="1558" t="e">
        <f aca="false">F35/E35</f>
        <v>#DIV/0!</v>
      </c>
      <c r="H35" s="1683" t="n">
        <v>0</v>
      </c>
      <c r="I35" s="1557" t="n">
        <f aca="false">'Project 7'!I59</f>
        <v>0</v>
      </c>
      <c r="J35" s="1558" t="e">
        <f aca="false">I35/H35</f>
        <v>#DIV/0!</v>
      </c>
      <c r="K35" s="1683" t="n">
        <v>0</v>
      </c>
      <c r="L35" s="1557" t="n">
        <f aca="false">'Project 7'!L59</f>
        <v>0</v>
      </c>
      <c r="M35" s="1678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557" t="n">
        <f aca="false">B35</f>
        <v>85344827.5862069</v>
      </c>
      <c r="C36" s="1557" t="n">
        <v>0</v>
      </c>
      <c r="D36" s="1557" t="n">
        <v>0</v>
      </c>
      <c r="E36" s="1683" t="n">
        <v>0</v>
      </c>
      <c r="F36" s="1557" t="n">
        <f aca="false">'Project 7'!F60</f>
        <v>106454533.13</v>
      </c>
      <c r="G36" s="1558" t="e">
        <f aca="false">F36/E36</f>
        <v>#DIV/0!</v>
      </c>
      <c r="H36" s="1683" t="n">
        <v>0</v>
      </c>
      <c r="I36" s="1557" t="n">
        <f aca="false">'Project 7'!I60</f>
        <v>0</v>
      </c>
      <c r="J36" s="1558" t="e">
        <f aca="false">I36/H36</f>
        <v>#DIV/0!</v>
      </c>
      <c r="K36" s="1683" t="n">
        <v>0</v>
      </c>
      <c r="L36" s="1557" t="n">
        <f aca="false">'Project 7'!L60</f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557" t="n">
        <f aca="false">B36</f>
        <v>85344827.5862069</v>
      </c>
      <c r="C37" s="1557" t="n">
        <v>0</v>
      </c>
      <c r="D37" s="1557" t="n">
        <v>0</v>
      </c>
      <c r="E37" s="1683" t="n">
        <v>0</v>
      </c>
      <c r="F37" s="1557" t="n">
        <f aca="false">'Project 7'!F61</f>
        <v>106454533.13</v>
      </c>
      <c r="G37" s="1558" t="e">
        <f aca="false">F37/E37</f>
        <v>#DIV/0!</v>
      </c>
      <c r="H37" s="1683" t="n">
        <v>0</v>
      </c>
      <c r="I37" s="1557" t="n">
        <f aca="false">'Project 7'!I61</f>
        <v>0</v>
      </c>
      <c r="J37" s="1558" t="e">
        <f aca="false">I37/H37</f>
        <v>#DIV/0!</v>
      </c>
      <c r="K37" s="1683" t="n">
        <v>0</v>
      </c>
      <c r="L37" s="1557" t="n">
        <f aca="false">'Project 7'!L61</f>
        <v>0</v>
      </c>
      <c r="M37" s="1678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684" t="n">
        <f aca="false">B37</f>
        <v>85344827.5862069</v>
      </c>
      <c r="C38" s="1684" t="n">
        <v>0</v>
      </c>
      <c r="D38" s="1684" t="n">
        <v>0</v>
      </c>
      <c r="E38" s="1685" t="n">
        <v>0</v>
      </c>
      <c r="F38" s="1684" t="n">
        <f aca="false">'Project 7'!F62</f>
        <v>108715881.24</v>
      </c>
      <c r="G38" s="1686" t="e">
        <f aca="false">F38/E38</f>
        <v>#DIV/0!</v>
      </c>
      <c r="H38" s="1685" t="n">
        <v>0</v>
      </c>
      <c r="I38" s="1684" t="n">
        <f aca="false">'Project 7'!I62</f>
        <v>0</v>
      </c>
      <c r="J38" s="1686" t="e">
        <f aca="false">I38/H38</f>
        <v>#DIV/0!</v>
      </c>
      <c r="K38" s="1685" t="n">
        <v>0</v>
      </c>
      <c r="L38" s="1684" t="n">
        <f aca="false">'Project 7'!L62</f>
        <v>0</v>
      </c>
      <c r="M38" s="16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557" t="n">
        <f aca="false">B38+D14</f>
        <v>128448275.862069</v>
      </c>
      <c r="C39" s="1557" t="n">
        <f aca="false">C38</f>
        <v>0</v>
      </c>
      <c r="D39" s="1557" t="n">
        <v>0</v>
      </c>
      <c r="E39" s="1683" t="n">
        <v>106078963.33</v>
      </c>
      <c r="F39" s="1557" t="n">
        <f aca="false">'Project 7'!F63</f>
        <v>108715881.24</v>
      </c>
      <c r="G39" s="1558" t="n">
        <f aca="false">F39/E39</f>
        <v>1.02485806636135</v>
      </c>
      <c r="H39" s="1683" t="n">
        <v>55610988</v>
      </c>
      <c r="I39" s="1557" t="n">
        <f aca="false">'Project 7'!I63</f>
        <v>0</v>
      </c>
      <c r="J39" s="1558" t="n">
        <f aca="false">I39/H39</f>
        <v>0</v>
      </c>
      <c r="K39" s="1683" t="n">
        <v>0</v>
      </c>
      <c r="L39" s="1557" t="n">
        <f aca="false">'Project 7'!L63</f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557" t="n">
        <f aca="false">B39</f>
        <v>128448275.862069</v>
      </c>
      <c r="C40" s="1557" t="n">
        <f aca="false">C39</f>
        <v>0</v>
      </c>
      <c r="D40" s="1557" t="n">
        <v>0</v>
      </c>
      <c r="E40" s="1683" t="n">
        <v>200000000</v>
      </c>
      <c r="F40" s="1557" t="n">
        <f aca="false">'Project 7'!F64</f>
        <v>159275052.06</v>
      </c>
      <c r="G40" s="1558" t="n">
        <f aca="false">F40/E40</f>
        <v>0.7963752603</v>
      </c>
      <c r="H40" s="1683" t="n">
        <v>55610988</v>
      </c>
      <c r="I40" s="1557" t="n">
        <f aca="false">'Project 7'!I64</f>
        <v>37150502.58</v>
      </c>
      <c r="J40" s="1558" t="n">
        <f aca="false">I40/H40</f>
        <v>0.668042484337807</v>
      </c>
      <c r="K40" s="1683" t="n">
        <v>55610988</v>
      </c>
      <c r="L40" s="1557" t="n">
        <f aca="false">'Project 7'!L64</f>
        <v>7566243.31</v>
      </c>
      <c r="M40" s="1678" t="n">
        <f aca="false">L40/K40</f>
        <v>0.136056624457023</v>
      </c>
    </row>
    <row r="41" customFormat="false" ht="12.75" hidden="false" customHeight="false" outlineLevel="0" collapsed="false">
      <c r="A41" s="1465" t="s">
        <v>630</v>
      </c>
      <c r="B41" s="1557" t="n">
        <f aca="false">B40</f>
        <v>128448275.862069</v>
      </c>
      <c r="C41" s="1557" t="n">
        <f aca="false">C40</f>
        <v>0</v>
      </c>
      <c r="D41" s="1557" t="n">
        <v>0</v>
      </c>
      <c r="E41" s="1683" t="n">
        <v>200000000</v>
      </c>
      <c r="F41" s="1557" t="n">
        <f aca="false">'Project 7'!F65</f>
        <v>182568618.31</v>
      </c>
      <c r="G41" s="1558" t="n">
        <f aca="false">F41/E41</f>
        <v>0.91284309155</v>
      </c>
      <c r="H41" s="1683" t="n">
        <v>116274525</v>
      </c>
      <c r="I41" s="1557" t="n">
        <f aca="false">'Project 7'!I65</f>
        <v>65006392.89</v>
      </c>
      <c r="J41" s="1558" t="n">
        <f aca="false">I41/H41</f>
        <v>0.559076830371915</v>
      </c>
      <c r="K41" s="1683" t="n">
        <v>55610988</v>
      </c>
      <c r="L41" s="1557" t="n">
        <f aca="false">'Project 7'!L65</f>
        <v>37104699.34</v>
      </c>
      <c r="M41" s="1678" t="n">
        <f aca="false">L41/K41</f>
        <v>0.667218847829138</v>
      </c>
    </row>
    <row r="42" customFormat="false" ht="12.75" hidden="false" customHeight="false" outlineLevel="0" collapsed="false">
      <c r="A42" s="1488" t="s">
        <v>631</v>
      </c>
      <c r="B42" s="1688" t="n">
        <f aca="false">B41</f>
        <v>128448275.862069</v>
      </c>
      <c r="C42" s="1489" t="n">
        <f aca="false">$D$11+$D$10/6</f>
        <v>2011494.25287356</v>
      </c>
      <c r="D42" s="1688" t="n">
        <f aca="false">C42-$M$13</f>
        <v>2011494.25287356</v>
      </c>
      <c r="E42" s="1689" t="n">
        <v>200000000</v>
      </c>
      <c r="F42" s="1688" t="n">
        <f aca="false">'Project 7'!F66</f>
        <v>182568618.31</v>
      </c>
      <c r="G42" s="1690" t="n">
        <f aca="false">F42/E42</f>
        <v>0.91284309155</v>
      </c>
      <c r="H42" s="1689" t="n">
        <v>116274525</v>
      </c>
      <c r="I42" s="1688" t="n">
        <f aca="false">'Project 7'!I66</f>
        <v>113544208.95</v>
      </c>
      <c r="J42" s="1690" t="n">
        <f aca="false">I42/H42</f>
        <v>0.976518364190264</v>
      </c>
      <c r="K42" s="1689" t="n">
        <v>116274525</v>
      </c>
      <c r="L42" s="1688" t="n">
        <f aca="false">'Project 7'!L66</f>
        <v>89349663.47</v>
      </c>
      <c r="M42" s="1691" t="n">
        <f aca="false">L42/K42</f>
        <v>0.768437140207625</v>
      </c>
    </row>
    <row r="43" customFormat="false" ht="12.75" hidden="false" customHeight="false" outlineLevel="0" collapsed="false">
      <c r="A43" s="1465" t="s">
        <v>632</v>
      </c>
      <c r="B43" s="1557" t="n">
        <f aca="false">B42+D15</f>
        <v>173706896.551724</v>
      </c>
      <c r="C43" s="1435" t="n">
        <f aca="false">C42</f>
        <v>2011494.25287356</v>
      </c>
      <c r="D43" s="1692" t="n">
        <f aca="false">C43-$M$13</f>
        <v>2011494.25287356</v>
      </c>
      <c r="E43" s="1557" t="n">
        <f aca="false">'Project 7'!E67</f>
        <v>182568618.31</v>
      </c>
      <c r="F43" s="1557" t="n">
        <f aca="false">'Project 7'!F67</f>
        <v>183042423.24</v>
      </c>
      <c r="G43" s="1558" t="n">
        <f aca="false">F43/E43</f>
        <v>1.00259521562022</v>
      </c>
      <c r="H43" s="1557" t="n">
        <f aca="false">'Project 7'!H67</f>
        <v>89394665.33</v>
      </c>
      <c r="I43" s="1557" t="n">
        <f aca="false">'Project 7'!I67</f>
        <v>125417043.8</v>
      </c>
      <c r="J43" s="1558" t="n">
        <f aca="false">I43/H43</f>
        <v>1.40295892754924</v>
      </c>
      <c r="K43" s="1557" t="n">
        <f aca="false">'Project 7'!K67</f>
        <v>89394665.33</v>
      </c>
      <c r="L43" s="1557" t="n">
        <f aca="false">'Project 7'!L67</f>
        <v>89349663.47</v>
      </c>
      <c r="M43" s="1678" t="n">
        <f aca="false">L43/K43</f>
        <v>0.999496593450696</v>
      </c>
    </row>
    <row r="44" customFormat="false" ht="12.75" hidden="false" customHeight="false" outlineLevel="0" collapsed="false">
      <c r="A44" s="1465" t="s">
        <v>633</v>
      </c>
      <c r="B44" s="1557" t="n">
        <f aca="false">B43</f>
        <v>173706896.551724</v>
      </c>
      <c r="C44" s="1435" t="n">
        <f aca="false">C43</f>
        <v>2011494.25287356</v>
      </c>
      <c r="D44" s="1692" t="n">
        <f aca="false">C44-$M$13</f>
        <v>2011494.25287356</v>
      </c>
      <c r="E44" s="1557" t="n">
        <f aca="false">'Project 7'!E68</f>
        <v>182568618.31</v>
      </c>
      <c r="F44" s="1557" t="n">
        <f aca="false">'Project 7'!F68</f>
        <v>185858134.18</v>
      </c>
      <c r="G44" s="1558" t="n">
        <f aca="false">F44/E44</f>
        <v>1.01801796990332</v>
      </c>
      <c r="H44" s="1557" t="n">
        <f aca="false">'Project 7'!H68</f>
        <v>89394665.33</v>
      </c>
      <c r="I44" s="1557" t="n">
        <f aca="false">'Project 7'!I68</f>
        <v>141544118.86</v>
      </c>
      <c r="J44" s="1558" t="n">
        <f aca="false">I44/H44</f>
        <v>1.58336203102826</v>
      </c>
      <c r="K44" s="1557" t="n">
        <f aca="false">'Project 7'!K68</f>
        <v>89394665.33</v>
      </c>
      <c r="L44" s="1557" t="n">
        <f aca="false">'Project 7'!L68</f>
        <v>129298127.31</v>
      </c>
      <c r="M44" s="1678" t="n">
        <f aca="false">L44/K44</f>
        <v>1.44637408544119</v>
      </c>
    </row>
    <row r="45" customFormat="false" ht="12.75" hidden="false" customHeight="false" outlineLevel="0" collapsed="false">
      <c r="A45" s="1465" t="s">
        <v>634</v>
      </c>
      <c r="B45" s="1557" t="n">
        <f aca="false">B44</f>
        <v>173706896.551724</v>
      </c>
      <c r="C45" s="1435" t="n">
        <f aca="false">C44</f>
        <v>2011494.25287356</v>
      </c>
      <c r="D45" s="1692" t="n">
        <f aca="false">C45-$M$13</f>
        <v>2011494.25287356</v>
      </c>
      <c r="E45" s="1557" t="n">
        <f aca="false">'Project 7'!E69</f>
        <v>182568618.31</v>
      </c>
      <c r="F45" s="1557" t="n">
        <f aca="false">'Project 7'!F69</f>
        <v>186650306.9</v>
      </c>
      <c r="G45" s="1558" t="n">
        <f aca="false">F45/E45</f>
        <v>1.02235701090244</v>
      </c>
      <c r="H45" s="1557" t="n">
        <f aca="false">'Project 7'!H69</f>
        <v>101394665.33</v>
      </c>
      <c r="I45" s="1557" t="n">
        <f aca="false">'Project 7'!I69</f>
        <v>175190700.21</v>
      </c>
      <c r="J45" s="1558" t="n">
        <f aca="false">I45/H45</f>
        <v>1.72780983733042</v>
      </c>
      <c r="K45" s="1557" t="n">
        <f aca="false">'Project 7'!K69</f>
        <v>89394665.33</v>
      </c>
      <c r="L45" s="1557" t="n">
        <f aca="false">'Project 7'!L69</f>
        <v>136676730.06</v>
      </c>
      <c r="M45" s="1678" t="n">
        <f aca="false">L45/K45</f>
        <v>1.52891371711565</v>
      </c>
    </row>
    <row r="46" customFormat="false" ht="12.75" hidden="false" customHeight="false" outlineLevel="0" collapsed="false">
      <c r="A46" s="1494" t="s">
        <v>1</v>
      </c>
      <c r="B46" s="1693" t="n">
        <f aca="false">B45</f>
        <v>173706896.551724</v>
      </c>
      <c r="C46" s="1495" t="n">
        <f aca="false">$D$11+$D$12+2*$D$10/6</f>
        <v>38505747.1264368</v>
      </c>
      <c r="D46" s="1693" t="n">
        <f aca="false">C46-$M$13</f>
        <v>38505747.1264368</v>
      </c>
      <c r="E46" s="1693" t="n">
        <f aca="false">'Project 7'!E70</f>
        <v>200000000</v>
      </c>
      <c r="F46" s="1693" t="n">
        <f aca="false">'Project 7'!F70</f>
        <v>186650306.9</v>
      </c>
      <c r="G46" s="1694" t="n">
        <f aca="false">F46/E46</f>
        <v>0.9332515345</v>
      </c>
      <c r="H46" s="1693" t="n">
        <f aca="false">'Project 7'!H70</f>
        <v>120482165.33</v>
      </c>
      <c r="I46" s="1693" t="n">
        <f aca="false">'Project 7'!I70</f>
        <v>175190700.21</v>
      </c>
      <c r="J46" s="1694" t="n">
        <f aca="false">I46/H46</f>
        <v>1.45407994394983</v>
      </c>
      <c r="K46" s="1693" t="n">
        <f aca="false">'Project 7'!K70</f>
        <v>89394665.33</v>
      </c>
      <c r="L46" s="1694" t="n">
        <f aca="false">'Project 7'!L70</f>
        <v>136676730.06</v>
      </c>
      <c r="M46" s="1695" t="n">
        <f aca="false">L46/K46</f>
        <v>1.52891371711565</v>
      </c>
    </row>
    <row r="47" customFormat="false" ht="12.75" hidden="false" customHeight="false" outlineLevel="0" collapsed="false">
      <c r="A47" s="1465" t="s">
        <v>635</v>
      </c>
      <c r="B47" s="1557" t="n">
        <f aca="false">B46+D16</f>
        <v>200000000</v>
      </c>
      <c r="C47" s="1435" t="n">
        <f aca="false">C46</f>
        <v>38505747.1264368</v>
      </c>
      <c r="D47" s="1692" t="n">
        <f aca="false">C47-$M$13</f>
        <v>38505747.1264368</v>
      </c>
      <c r="E47" s="1558" t="n">
        <f aca="false">'Project 7'!E71</f>
        <v>200000000</v>
      </c>
      <c r="F47" s="1557" t="n">
        <f aca="false">'Project 7'!F71</f>
        <v>186650306.9</v>
      </c>
      <c r="G47" s="1558" t="n">
        <f aca="false">F47/E47</f>
        <v>0.9332515345</v>
      </c>
      <c r="H47" s="1558" t="n">
        <f aca="false">'Project 7'!H71</f>
        <v>186609190.53</v>
      </c>
      <c r="I47" s="1557" t="n">
        <f aca="false">'Project 7'!I71</f>
        <v>175190700.21</v>
      </c>
      <c r="J47" s="1558" t="n">
        <f aca="false">I47/H47</f>
        <v>0.938810675467968</v>
      </c>
      <c r="K47" s="1558" t="n">
        <f aca="false">'Project 7'!K71</f>
        <v>136676730.06</v>
      </c>
      <c r="L47" s="1558" t="n">
        <f aca="false">'Project 7'!L71</f>
        <v>136676730.06</v>
      </c>
      <c r="M47" s="1678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557" t="n">
        <f aca="false">$B$47</f>
        <v>200000000</v>
      </c>
      <c r="C48" s="1435" t="n">
        <f aca="false">C47</f>
        <v>38505747.1264368</v>
      </c>
      <c r="D48" s="1692" t="n">
        <f aca="false">C48-$M$13</f>
        <v>38505747.1264368</v>
      </c>
      <c r="E48" s="1558" t="n">
        <f aca="false">'Project 7'!E72</f>
        <v>200000000</v>
      </c>
      <c r="F48" s="1557" t="n">
        <f aca="false">'Project 7'!F72</f>
        <v>186650306.9</v>
      </c>
      <c r="G48" s="1558" t="n">
        <f aca="false">F48/E48</f>
        <v>0.9332515345</v>
      </c>
      <c r="H48" s="1558" t="n">
        <f aca="false">'Project 7'!H72</f>
        <v>200000000</v>
      </c>
      <c r="I48" s="1557" t="n">
        <f aca="false">'Project 7'!I72</f>
        <v>175190700.21</v>
      </c>
      <c r="J48" s="1558" t="n">
        <f aca="false">I48/H48</f>
        <v>0.87595350105</v>
      </c>
      <c r="K48" s="1558" t="n">
        <f aca="false">'Project 7'!K72</f>
        <v>136676730.06</v>
      </c>
      <c r="L48" s="1558" t="n">
        <f aca="false">'Project 7'!L72</f>
        <v>136676730.06</v>
      </c>
      <c r="M48" s="1678" t="n">
        <f aca="false">L48/K48</f>
        <v>1</v>
      </c>
    </row>
    <row r="49" customFormat="false" ht="12.75" hidden="false" customHeight="false" outlineLevel="0" collapsed="false">
      <c r="A49" s="1465" t="s">
        <v>637</v>
      </c>
      <c r="B49" s="1557" t="n">
        <f aca="false">$B$47</f>
        <v>200000000</v>
      </c>
      <c r="C49" s="1435" t="n">
        <f aca="false">C48</f>
        <v>38505747.1264368</v>
      </c>
      <c r="D49" s="1692" t="n">
        <f aca="false">C49-$M$13</f>
        <v>38505747.1264368</v>
      </c>
      <c r="E49" s="1558" t="n">
        <f aca="false">'Project 7'!E73</f>
        <v>200000000</v>
      </c>
      <c r="F49" s="1557" t="n">
        <f aca="false">'Project 7'!F73</f>
        <v>186650306.9</v>
      </c>
      <c r="G49" s="1558" t="n">
        <f aca="false">F49/E49</f>
        <v>0.9332515345</v>
      </c>
      <c r="H49" s="1558" t="n">
        <f aca="false">'Project 7'!H73</f>
        <v>200000000</v>
      </c>
      <c r="I49" s="1557" t="n">
        <f aca="false">'Project 7'!I73</f>
        <v>175190700.21</v>
      </c>
      <c r="J49" s="1558" t="n">
        <f aca="false">I49/H49</f>
        <v>0.87595350105</v>
      </c>
      <c r="K49" s="1558" t="n">
        <f aca="false">'Project 7'!K73</f>
        <v>186609190.53</v>
      </c>
      <c r="L49" s="1558" t="n">
        <f aca="false">'Project 7'!L73</f>
        <v>136676730.06</v>
      </c>
      <c r="M49" s="1678" t="n">
        <f aca="false">L49/K49</f>
        <v>0.732422286768493</v>
      </c>
    </row>
    <row r="50" customFormat="false" ht="12.75" hidden="false" customHeight="false" outlineLevel="0" collapsed="false">
      <c r="A50" s="1465" t="s">
        <v>638</v>
      </c>
      <c r="B50" s="1557" t="n">
        <f aca="false">$B$47</f>
        <v>200000000</v>
      </c>
      <c r="C50" s="1435" t="n">
        <f aca="false">$D$11+$D$12+$D$13+$D$14+4*$D$10/6</f>
        <v>124425287.356322</v>
      </c>
      <c r="D50" s="1692" t="n">
        <f aca="false">C50-$M$13</f>
        <v>124425287.356322</v>
      </c>
      <c r="E50" s="1558" t="n">
        <f aca="false">'Project 7'!E74</f>
        <v>200000000</v>
      </c>
      <c r="F50" s="1557" t="n">
        <f aca="false">'Project 7'!F74</f>
        <v>186650306.9</v>
      </c>
      <c r="G50" s="1558" t="n">
        <f aca="false">F50/E50</f>
        <v>0.9332515345</v>
      </c>
      <c r="H50" s="1558" t="n">
        <f aca="false">'Project 7'!H74</f>
        <v>200000000</v>
      </c>
      <c r="I50" s="1557" t="n">
        <f aca="false">'Project 7'!I74</f>
        <v>175190700.21</v>
      </c>
      <c r="J50" s="1558" t="n">
        <f aca="false">I50/H50</f>
        <v>0.87595350105</v>
      </c>
      <c r="K50" s="1558" t="n">
        <f aca="false">'Project 7'!K74</f>
        <v>186609190.53</v>
      </c>
      <c r="L50" s="1558" t="n">
        <f aca="false">'Project 7'!L74</f>
        <v>136676730.06</v>
      </c>
      <c r="M50" s="1678" t="n">
        <f aca="false">L50/K50</f>
        <v>0.732422286768493</v>
      </c>
    </row>
    <row r="51" customFormat="false" ht="12.75" hidden="false" customHeight="false" outlineLevel="0" collapsed="false">
      <c r="A51" s="1465" t="s">
        <v>639</v>
      </c>
      <c r="B51" s="1557" t="n">
        <f aca="false">$B$47</f>
        <v>200000000</v>
      </c>
      <c r="C51" s="1435" t="n">
        <f aca="false">C50</f>
        <v>124425287.356322</v>
      </c>
      <c r="D51" s="1692" t="n">
        <f aca="false">C51-$M$13</f>
        <v>124425287.356322</v>
      </c>
      <c r="E51" s="1558" t="n">
        <f aca="false">'Project 7'!E75</f>
        <v>200000000</v>
      </c>
      <c r="F51" s="1557" t="n">
        <f aca="false">'Project 7'!F75</f>
        <v>186650306.9</v>
      </c>
      <c r="G51" s="1558" t="n">
        <f aca="false">F51/E51</f>
        <v>0.9332515345</v>
      </c>
      <c r="H51" s="1558" t="n">
        <f aca="false">'Project 7'!H75</f>
        <v>200000000</v>
      </c>
      <c r="I51" s="1557" t="n">
        <f aca="false">'Project 7'!I75</f>
        <v>175190700.21</v>
      </c>
      <c r="J51" s="1558" t="n">
        <f aca="false">I51/H51</f>
        <v>0.87595350105</v>
      </c>
      <c r="K51" s="1558" t="n">
        <f aca="false">'Project 7'!K75</f>
        <v>200000000</v>
      </c>
      <c r="L51" s="1558" t="n">
        <f aca="false">'Project 7'!L75</f>
        <v>136676730.06</v>
      </c>
      <c r="M51" s="1678" t="n">
        <f aca="false">L51/K51</f>
        <v>0.6833836503</v>
      </c>
    </row>
    <row r="52" customFormat="false" ht="12.75" hidden="false" customHeight="false" outlineLevel="0" collapsed="false">
      <c r="A52" s="1465" t="s">
        <v>640</v>
      </c>
      <c r="B52" s="1557" t="n">
        <f aca="false">$B$47</f>
        <v>200000000</v>
      </c>
      <c r="C52" s="1435" t="n">
        <f aca="false">C51</f>
        <v>124425287.356322</v>
      </c>
      <c r="D52" s="1692" t="n">
        <f aca="false">C52-$M$13</f>
        <v>124425287.356322</v>
      </c>
      <c r="E52" s="1558" t="n">
        <f aca="false">'Project 7'!E76</f>
        <v>200000000</v>
      </c>
      <c r="F52" s="1557" t="n">
        <f aca="false">'Project 7'!F76</f>
        <v>186650306.9</v>
      </c>
      <c r="G52" s="1558" t="n">
        <f aca="false">F52/E52</f>
        <v>0.9332515345</v>
      </c>
      <c r="H52" s="1558" t="n">
        <f aca="false">'Project 7'!H76</f>
        <v>200000000</v>
      </c>
      <c r="I52" s="1557" t="n">
        <f aca="false">'Project 7'!I76</f>
        <v>175190700.21</v>
      </c>
      <c r="J52" s="1558" t="n">
        <f aca="false">I52/H52</f>
        <v>0.87595350105</v>
      </c>
      <c r="K52" s="1558" t="n">
        <f aca="false">'Project 7'!K76</f>
        <v>200000000</v>
      </c>
      <c r="L52" s="1558" t="n">
        <f aca="false">'Project 7'!L76</f>
        <v>136676730.06</v>
      </c>
      <c r="M52" s="1678" t="n">
        <f aca="false">L52/K52</f>
        <v>0.6833836503</v>
      </c>
    </row>
    <row r="53" customFormat="false" ht="12.75" hidden="false" customHeight="false" outlineLevel="0" collapsed="false">
      <c r="A53" s="1465" t="s">
        <v>641</v>
      </c>
      <c r="B53" s="1557" t="n">
        <f aca="false">$B$47</f>
        <v>200000000</v>
      </c>
      <c r="C53" s="1435" t="n">
        <f aca="false">C52</f>
        <v>124425287.356322</v>
      </c>
      <c r="D53" s="1692" t="n">
        <f aca="false">C53-$M$13</f>
        <v>124425287.356322</v>
      </c>
      <c r="E53" s="1558" t="n">
        <f aca="false">'Project 7'!E77</f>
        <v>200000000</v>
      </c>
      <c r="F53" s="1557" t="n">
        <f aca="false">'Project 7'!F77</f>
        <v>186650306.9</v>
      </c>
      <c r="G53" s="1558" t="n">
        <f aca="false">F53/E53</f>
        <v>0.9332515345</v>
      </c>
      <c r="H53" s="1558" t="n">
        <f aca="false">'Project 7'!H77</f>
        <v>200000000</v>
      </c>
      <c r="I53" s="1557" t="n">
        <f aca="false">'Project 7'!I77</f>
        <v>175190700.21</v>
      </c>
      <c r="J53" s="1558" t="n">
        <f aca="false">I53/H53</f>
        <v>0.87595350105</v>
      </c>
      <c r="K53" s="1558" t="n">
        <f aca="false">'Project 7'!K77</f>
        <v>200000000</v>
      </c>
      <c r="L53" s="1558" t="n">
        <f aca="false">'Project 7'!L77</f>
        <v>136676730.06</v>
      </c>
      <c r="M53" s="1678" t="n">
        <f aca="false">L53/K53</f>
        <v>0.6833836503</v>
      </c>
    </row>
    <row r="54" customFormat="false" ht="12.75" hidden="false" customHeight="false" outlineLevel="0" collapsed="false">
      <c r="A54" s="1465" t="s">
        <v>642</v>
      </c>
      <c r="B54" s="1557" t="n">
        <f aca="false">$B$47</f>
        <v>200000000</v>
      </c>
      <c r="C54" s="1435" t="n">
        <f aca="false">$D$11+$D$12+$D$13+$D$14+$D$15+5*$D$10/6</f>
        <v>171695402.298851</v>
      </c>
      <c r="D54" s="1692" t="n">
        <f aca="false">C54-$M$13</f>
        <v>171695402.298851</v>
      </c>
      <c r="E54" s="1558" t="n">
        <f aca="false">'Project 7'!E78</f>
        <v>200000000</v>
      </c>
      <c r="F54" s="1557" t="n">
        <f aca="false">'Project 7'!F78</f>
        <v>186650306.9</v>
      </c>
      <c r="G54" s="1558" t="n">
        <f aca="false">F54/E54</f>
        <v>0.9332515345</v>
      </c>
      <c r="H54" s="1558" t="n">
        <f aca="false">'Project 7'!H78</f>
        <v>200000000</v>
      </c>
      <c r="I54" s="1557" t="n">
        <f aca="false">'Project 7'!I78</f>
        <v>175190700.21</v>
      </c>
      <c r="J54" s="1558" t="n">
        <f aca="false">I54/H54</f>
        <v>0.87595350105</v>
      </c>
      <c r="K54" s="1558" t="n">
        <f aca="false">'Project 7'!K78</f>
        <v>200000000</v>
      </c>
      <c r="L54" s="1558" t="n">
        <f aca="false">'Project 7'!L78</f>
        <v>136676730.06</v>
      </c>
      <c r="M54" s="1678" t="n">
        <f aca="false">L54/K54</f>
        <v>0.6833836503</v>
      </c>
    </row>
    <row r="55" customFormat="false" ht="12.75" hidden="false" customHeight="false" outlineLevel="0" collapsed="false">
      <c r="A55" s="1465" t="s">
        <v>643</v>
      </c>
      <c r="B55" s="1557" t="n">
        <f aca="false">$B$47</f>
        <v>200000000</v>
      </c>
      <c r="C55" s="1435" t="n">
        <f aca="false">$D$11+$D$12+$D$13+$D$14+$D$15+5*$D$10/6</f>
        <v>171695402.298851</v>
      </c>
      <c r="D55" s="1692" t="n">
        <f aca="false">C55-$M$13</f>
        <v>171695402.298851</v>
      </c>
      <c r="E55" s="1558" t="n">
        <f aca="false">'Project 7'!E79</f>
        <v>200000000</v>
      </c>
      <c r="F55" s="1557" t="n">
        <f aca="false">'Project 7'!F79</f>
        <v>186650306.9</v>
      </c>
      <c r="G55" s="1558" t="n">
        <f aca="false">F55/E55</f>
        <v>0.9332515345</v>
      </c>
      <c r="H55" s="1558" t="n">
        <f aca="false">'Project 7'!H79</f>
        <v>200000000</v>
      </c>
      <c r="I55" s="1557" t="n">
        <f aca="false">'Project 7'!I79</f>
        <v>175190700.21</v>
      </c>
      <c r="J55" s="1558" t="n">
        <f aca="false">I55/H55</f>
        <v>0.87595350105</v>
      </c>
      <c r="K55" s="1558" t="n">
        <f aca="false">'Project 7'!K79</f>
        <v>200000000</v>
      </c>
      <c r="L55" s="1558" t="n">
        <f aca="false">'Project 7'!L79</f>
        <v>136676730.06</v>
      </c>
      <c r="M55" s="1678" t="n">
        <f aca="false">L55/K55</f>
        <v>0.6833836503</v>
      </c>
    </row>
    <row r="56" customFormat="false" ht="12.75" hidden="false" customHeight="false" outlineLevel="0" collapsed="false">
      <c r="A56" s="1465" t="s">
        <v>644</v>
      </c>
      <c r="B56" s="1557" t="n">
        <f aca="false">$B$47</f>
        <v>200000000</v>
      </c>
      <c r="C56" s="1435" t="n">
        <f aca="false">$D$11+$D$12+$D$13+$D$14+$D$15+5*$D$10/6</f>
        <v>171695402.298851</v>
      </c>
      <c r="D56" s="1692" t="n">
        <f aca="false">C56-$M$13</f>
        <v>171695402.298851</v>
      </c>
      <c r="E56" s="1558" t="n">
        <f aca="false">'Project 7'!E80</f>
        <v>200000000</v>
      </c>
      <c r="F56" s="1557" t="n">
        <f aca="false">'Project 7'!F80</f>
        <v>186650306.9</v>
      </c>
      <c r="G56" s="1558" t="n">
        <f aca="false">F56/E56</f>
        <v>0.9332515345</v>
      </c>
      <c r="H56" s="1558" t="n">
        <f aca="false">'Project 7'!H80</f>
        <v>200000000</v>
      </c>
      <c r="I56" s="1557" t="n">
        <f aca="false">'Project 7'!I80</f>
        <v>175190700.21</v>
      </c>
      <c r="J56" s="1558" t="n">
        <f aca="false">I56/H56</f>
        <v>0.87595350105</v>
      </c>
      <c r="K56" s="1558" t="n">
        <f aca="false">'Project 7'!K80</f>
        <v>200000000</v>
      </c>
      <c r="L56" s="1558" t="n">
        <f aca="false">'Project 7'!L80</f>
        <v>136676730.06</v>
      </c>
      <c r="M56" s="1678" t="n">
        <f aca="false">L56/K56</f>
        <v>0.6833836503</v>
      </c>
    </row>
    <row r="57" customFormat="false" ht="12.75" hidden="false" customHeight="false" outlineLevel="0" collapsed="false">
      <c r="A57" s="1465" t="s">
        <v>645</v>
      </c>
      <c r="B57" s="1557" t="n">
        <f aca="false">$B$47</f>
        <v>200000000</v>
      </c>
      <c r="C57" s="1435" t="n">
        <f aca="false">$D$11+$D$12+$D$13+$D$14+$D$15+5*$D$10/6</f>
        <v>171695402.298851</v>
      </c>
      <c r="D57" s="1692" t="n">
        <f aca="false">C57-$M$13</f>
        <v>171695402.298851</v>
      </c>
      <c r="E57" s="1558" t="n">
        <f aca="false">'Project 7'!E81</f>
        <v>200000000</v>
      </c>
      <c r="F57" s="1557" t="n">
        <f aca="false">'Project 7'!F81</f>
        <v>186650306.9</v>
      </c>
      <c r="G57" s="1558" t="n">
        <f aca="false">F57/E57</f>
        <v>0.9332515345</v>
      </c>
      <c r="H57" s="1558" t="n">
        <f aca="false">'Project 7'!H81</f>
        <v>200000000</v>
      </c>
      <c r="I57" s="1557" t="n">
        <f aca="false">'Project 7'!I81</f>
        <v>175190700.21</v>
      </c>
      <c r="J57" s="1558" t="n">
        <f aca="false">I57/H57</f>
        <v>0.87595350105</v>
      </c>
      <c r="K57" s="1558" t="n">
        <f aca="false">'Project 7'!K81</f>
        <v>200000000</v>
      </c>
      <c r="L57" s="1558" t="n">
        <f aca="false">'Project 7'!L81</f>
        <v>136676730.06</v>
      </c>
      <c r="M57" s="1678" t="n">
        <f aca="false">L57/K57</f>
        <v>0.6833836503</v>
      </c>
    </row>
    <row r="58" customFormat="false" ht="12.75" hidden="false" customHeight="false" outlineLevel="0" collapsed="false">
      <c r="A58" s="1465" t="s">
        <v>646</v>
      </c>
      <c r="B58" s="1557" t="n">
        <f aca="false">$B$47</f>
        <v>200000000</v>
      </c>
      <c r="C58" s="1435" t="n">
        <f aca="false">B47</f>
        <v>200000000</v>
      </c>
      <c r="D58" s="1692" t="n">
        <f aca="false">C58</f>
        <v>200000000</v>
      </c>
      <c r="E58" s="1558" t="n">
        <f aca="false">'Project 7'!E82</f>
        <v>200000000</v>
      </c>
      <c r="F58" s="1557" t="n">
        <f aca="false">'Project 7'!F82</f>
        <v>186650306.9</v>
      </c>
      <c r="G58" s="1558" t="n">
        <f aca="false">F58/E58</f>
        <v>0.9332515345</v>
      </c>
      <c r="H58" s="1558" t="n">
        <f aca="false">'Project 7'!H82</f>
        <v>200000000</v>
      </c>
      <c r="I58" s="1557" t="n">
        <f aca="false">'Project 7'!I82</f>
        <v>175190700.21</v>
      </c>
      <c r="J58" s="1558" t="n">
        <f aca="false">I58/H58</f>
        <v>0.87595350105</v>
      </c>
      <c r="K58" s="1558" t="n">
        <f aca="false">'Project 7'!K82</f>
        <v>200000000</v>
      </c>
      <c r="L58" s="1558" t="n">
        <f aca="false">'Project 7'!L82</f>
        <v>136676730.06</v>
      </c>
      <c r="M58" s="1678" t="n">
        <f aca="false">L58/K58</f>
        <v>0.683383650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99"/>
    <col collapsed="false" customWidth="true" hidden="false" outlineLevel="0" max="6" min="6" style="1418" width="16.8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41"/>
    <col collapsed="false" customWidth="true" hidden="false" outlineLevel="0" max="10" min="10" style="1418" width="12.99"/>
    <col collapsed="false" customWidth="true" hidden="false" outlineLevel="0" max="11" min="11" style="1500" width="16.28"/>
    <col collapsed="false" customWidth="true" hidden="false" outlineLevel="0" max="12" min="12" style="1418" width="15.99"/>
    <col collapsed="false" customWidth="true" hidden="false" outlineLevel="0" max="14" min="13" style="1418" width="12.42"/>
    <col collapsed="false" customWidth="true" hidden="false" outlineLevel="0" max="15" min="15" style="1418" width="19.14"/>
    <col collapsed="false" customWidth="true" hidden="false" outlineLevel="0" max="16" min="16" style="1418" width="22.14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96" t="s">
        <v>711</v>
      </c>
      <c r="B1" s="1697"/>
      <c r="C1" s="1697"/>
      <c r="D1" s="1697"/>
      <c r="E1" s="1697"/>
      <c r="F1" s="1697"/>
      <c r="G1" s="1697"/>
      <c r="H1" s="1697"/>
      <c r="I1" s="1697"/>
      <c r="J1" s="1697"/>
      <c r="K1" s="1698"/>
      <c r="L1" s="1699"/>
      <c r="M1" s="1699"/>
      <c r="N1" s="1442"/>
      <c r="O1" s="1442"/>
      <c r="P1" s="1442"/>
      <c r="Q1" s="1442"/>
    </row>
    <row r="2" customFormat="false" ht="22.5" hidden="false" customHeight="true" outlineLevel="0" collapsed="false">
      <c r="A2" s="1700" t="s">
        <v>71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20000000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  <c r="O8" s="1701" t="n">
        <v>456219816.4</v>
      </c>
      <c r="P8" s="1701" t="n">
        <f aca="false">O8/1.95583</f>
        <v>233261488.166149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  <c r="P9" s="1500" t="n">
        <f aca="false">ROUND(P8*0.8,2)</f>
        <v>186609190.53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636" t="n">
        <v>639194.96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702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  <c r="P14" s="1500" t="n">
        <f aca="false">P9-I72</f>
        <v>11418490.32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484"/>
      <c r="F15" s="1703"/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704"/>
      <c r="F16" s="1636" t="n">
        <v>649711.27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704"/>
      <c r="F17" s="1702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616"/>
      <c r="F18" s="1705" t="n">
        <v>2445661.97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3.5" hidden="false" customHeight="false" outlineLevel="0" collapsed="false">
      <c r="A19" s="1706" t="s">
        <v>623</v>
      </c>
      <c r="B19" s="1707"/>
      <c r="C19" s="1708"/>
      <c r="D19" s="1707"/>
      <c r="E19" s="1709"/>
      <c r="F19" s="1710" t="n">
        <v>89715558.57</v>
      </c>
      <c r="G19" s="1711" t="e">
        <f aca="false">F19/E19</f>
        <v>#DIV/0!</v>
      </c>
      <c r="H19" s="1708" t="n">
        <v>0</v>
      </c>
      <c r="I19" s="1707" t="n">
        <v>0</v>
      </c>
      <c r="J19" s="1711" t="e">
        <f aca="false">I19/H19</f>
        <v>#DIV/0!</v>
      </c>
      <c r="K19" s="1708" t="n">
        <v>0</v>
      </c>
      <c r="L19" s="1712" t="n">
        <v>0</v>
      </c>
      <c r="M19" s="1713" t="e">
        <f aca="false">L19/K19</f>
        <v>#DIV/0!</v>
      </c>
    </row>
    <row r="20" customFormat="false" ht="12.75" hidden="false" customHeight="false" outlineLevel="0" collapsed="false">
      <c r="A20" s="1714" t="s">
        <v>624</v>
      </c>
      <c r="B20" s="1715"/>
      <c r="C20" s="1715"/>
      <c r="D20" s="1715"/>
      <c r="E20" s="1716"/>
      <c r="F20" s="1717" t="n">
        <v>102287.72</v>
      </c>
      <c r="G20" s="1644" t="e">
        <f aca="false">F20/E20</f>
        <v>#DIV/0!</v>
      </c>
      <c r="H20" s="1718" t="n">
        <v>0</v>
      </c>
      <c r="I20" s="1715" t="n">
        <v>0</v>
      </c>
      <c r="J20" s="1644" t="e">
        <f aca="false">I20/H20</f>
        <v>#DIV/0!</v>
      </c>
      <c r="K20" s="1718" t="n">
        <v>0</v>
      </c>
      <c r="L20" s="1641" t="n">
        <v>0</v>
      </c>
      <c r="M20" s="1719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484"/>
      <c r="F21" s="1720" t="n">
        <v>12902118.64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704"/>
      <c r="F22" s="1702"/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  <c r="O22" s="1442"/>
    </row>
    <row r="23" customFormat="false" ht="13.5" hidden="false" customHeight="false" outlineLevel="0" collapsed="false">
      <c r="A23" s="1721" t="s">
        <v>627</v>
      </c>
      <c r="B23" s="1722"/>
      <c r="C23" s="1722"/>
      <c r="D23" s="1722"/>
      <c r="E23" s="1723"/>
      <c r="F23" s="1724" t="n">
        <v>2261348.11</v>
      </c>
      <c r="G23" s="1723" t="e">
        <f aca="false">F23/E23</f>
        <v>#DIV/0!</v>
      </c>
      <c r="H23" s="1725" t="n">
        <v>0</v>
      </c>
      <c r="I23" s="1722" t="n">
        <v>0</v>
      </c>
      <c r="J23" s="1485" t="e">
        <f aca="false">I23/H23</f>
        <v>#DIV/0!</v>
      </c>
      <c r="K23" s="1725" t="n">
        <v>0</v>
      </c>
      <c r="L23" s="1726" t="n">
        <v>0</v>
      </c>
      <c r="M23" s="1727" t="e">
        <f aca="false">L23/K23</f>
        <v>#DIV/0!</v>
      </c>
      <c r="O23" s="1442"/>
    </row>
    <row r="24" customFormat="false" ht="12.75" hidden="false" customHeight="false" outlineLevel="0" collapsed="false">
      <c r="A24" s="1714" t="s">
        <v>628</v>
      </c>
      <c r="B24" s="1715"/>
      <c r="C24" s="1641"/>
      <c r="D24" s="1641"/>
      <c r="E24" s="1643" t="n">
        <f aca="false">46070513.1+60008450.23</f>
        <v>106078963.33</v>
      </c>
      <c r="F24" s="1728"/>
      <c r="G24" s="1644" t="n">
        <f aca="false">F24/E24</f>
        <v>0</v>
      </c>
      <c r="H24" s="1637" t="n">
        <v>55610988</v>
      </c>
      <c r="I24" s="1715" t="n">
        <v>0</v>
      </c>
      <c r="J24" s="1466" t="n">
        <f aca="false">I24/H24</f>
        <v>0</v>
      </c>
      <c r="K24" s="1718" t="n">
        <v>0</v>
      </c>
      <c r="L24" s="1641" t="n">
        <v>0</v>
      </c>
      <c r="M24" s="1719" t="e">
        <f aca="false">L24/K25</f>
        <v>#DIV/0!</v>
      </c>
      <c r="O24" s="1729"/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642" t="n">
        <f aca="false">200000000-(E24)</f>
        <v>93921036.67</v>
      </c>
      <c r="F25" s="1702" t="n">
        <v>50559170.82</v>
      </c>
      <c r="G25" s="1466" t="n">
        <f aca="false">F25/E25</f>
        <v>0.53831572363968</v>
      </c>
      <c r="H25" s="1661" t="n">
        <v>0</v>
      </c>
      <c r="I25" s="1466" t="n">
        <f aca="false">7566127.26+29584375.32</f>
        <v>37150502.58</v>
      </c>
      <c r="J25" s="1466" t="n">
        <f aca="false">I25/H24</f>
        <v>0.668042484337807</v>
      </c>
      <c r="K25" s="1625" t="n">
        <v>0</v>
      </c>
      <c r="L25" s="1466" t="n">
        <v>7566243.31</v>
      </c>
      <c r="M25" s="1719" t="n">
        <f aca="false">L25/K26</f>
        <v>0.136056624457023</v>
      </c>
      <c r="O25" s="1729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636" t="n">
        <v>23293566.25</v>
      </c>
      <c r="G26" s="1466" t="e">
        <f aca="false">F26/E26</f>
        <v>#DIV/0!</v>
      </c>
      <c r="H26" s="1642" t="n">
        <v>60663537</v>
      </c>
      <c r="I26" s="1466" t="n">
        <v>27855890.31</v>
      </c>
      <c r="J26" s="1466" t="e">
        <f aca="false">I26/H25</f>
        <v>#DIV/0!</v>
      </c>
      <c r="K26" s="1661" t="n">
        <v>55610988</v>
      </c>
      <c r="L26" s="1466" t="n">
        <f aca="false">22863444.47+6675011.56</f>
        <v>29538456.03</v>
      </c>
      <c r="M26" s="1467" t="n">
        <f aca="false">L26/K26</f>
        <v>0.531162223372115</v>
      </c>
      <c r="O26" s="1729"/>
    </row>
    <row r="27" customFormat="false" ht="13.5" hidden="false" customHeight="false" outlineLevel="0" collapsed="false">
      <c r="A27" s="1730" t="s">
        <v>631</v>
      </c>
      <c r="B27" s="1731"/>
      <c r="C27" s="1732"/>
      <c r="D27" s="1732"/>
      <c r="E27" s="1731" t="n">
        <v>0</v>
      </c>
      <c r="F27" s="1731" t="n">
        <v>0</v>
      </c>
      <c r="G27" s="1733" t="e">
        <f aca="false">F27/E27</f>
        <v>#DIV/0!</v>
      </c>
      <c r="H27" s="1734"/>
      <c r="I27" s="1731" t="n">
        <f aca="false">24388272.44+24149543.62</f>
        <v>48537816.06</v>
      </c>
      <c r="J27" s="1733" t="n">
        <f aca="false">I27/H26</f>
        <v>0.800115167369816</v>
      </c>
      <c r="K27" s="1735" t="n">
        <v>0</v>
      </c>
      <c r="L27" s="1733" t="n">
        <v>52244964.13</v>
      </c>
      <c r="M27" s="1736" t="e">
        <f aca="false">L27/K27</f>
        <v>#DIV/0!</v>
      </c>
      <c r="O27" s="1729"/>
    </row>
    <row r="28" customFormat="false" ht="12.75" hidden="false" customHeight="false" outlineLevel="0" collapsed="false">
      <c r="A28" s="1714" t="s">
        <v>632</v>
      </c>
      <c r="B28" s="1641"/>
      <c r="C28" s="1641"/>
      <c r="D28" s="1641"/>
      <c r="E28" s="1644" t="n">
        <v>182568618.31</v>
      </c>
      <c r="F28" s="1644" t="n">
        <v>473804.93</v>
      </c>
      <c r="G28" s="1644" t="n">
        <f aca="false">F28/E28</f>
        <v>0.00259521562021948</v>
      </c>
      <c r="H28" s="1737" t="n">
        <v>89394665.33</v>
      </c>
      <c r="I28" s="1644" t="n">
        <v>11872834.85</v>
      </c>
      <c r="J28" s="1644" t="n">
        <f aca="false">I28/H28</f>
        <v>0.132813684196607</v>
      </c>
      <c r="K28" s="1737" t="n">
        <v>89394665.33</v>
      </c>
      <c r="L28" s="1641" t="n">
        <v>0</v>
      </c>
      <c r="M28" s="1467" t="e">
        <f aca="false">L28/K27</f>
        <v>#DIV/0!</v>
      </c>
      <c r="O28" s="1442"/>
    </row>
    <row r="29" customFormat="false" ht="12.75" hidden="false" customHeight="false" outlineLevel="0" collapsed="false">
      <c r="A29" s="1465" t="s">
        <v>633</v>
      </c>
      <c r="B29" s="1430"/>
      <c r="C29" s="1466"/>
      <c r="D29" s="1430"/>
      <c r="E29" s="1738" t="n">
        <v>0</v>
      </c>
      <c r="F29" s="1466" t="n">
        <v>2815710.94</v>
      </c>
      <c r="G29" s="1466" t="e">
        <f aca="false">F29/E29</f>
        <v>#DIV/0!</v>
      </c>
      <c r="H29" s="1657"/>
      <c r="I29" s="1466" t="n">
        <f aca="false">3925472.63+7378489.57+4823112.86</f>
        <v>16127075.06</v>
      </c>
      <c r="J29" s="1466" t="e">
        <f aca="false">I29/H29</f>
        <v>#DIV/0!</v>
      </c>
      <c r="K29" s="1466"/>
      <c r="L29" s="1466" t="n">
        <f aca="false">24149914.02+15798549.82</f>
        <v>39948463.84</v>
      </c>
      <c r="M29" s="1467" t="n">
        <f aca="false">L29/K28</f>
        <v>0.446877491990494</v>
      </c>
      <c r="O29" s="1442"/>
    </row>
    <row r="30" customFormat="false" ht="12.75" hidden="false" customHeight="false" outlineLevel="0" collapsed="false">
      <c r="A30" s="1465" t="s">
        <v>634</v>
      </c>
      <c r="B30" s="1430"/>
      <c r="C30" s="1466"/>
      <c r="D30" s="1430"/>
      <c r="E30" s="1430"/>
      <c r="F30" s="1430" t="n">
        <f aca="false">776424.71+15748.01</f>
        <v>792172.72</v>
      </c>
      <c r="G30" s="1466" t="e">
        <f aca="false">F30/E30</f>
        <v>#DIV/0!</v>
      </c>
      <c r="H30" s="1657" t="n">
        <v>12000000</v>
      </c>
      <c r="I30" s="1435" t="n">
        <f aca="false">4507623.04+29138958.31</f>
        <v>33646581.35</v>
      </c>
      <c r="J30" s="1466" t="n">
        <f aca="false">I30/H30</f>
        <v>2.80388177916667</v>
      </c>
      <c r="L30" s="1466" t="n">
        <v>7378602.75</v>
      </c>
      <c r="M30" s="1467" t="e">
        <f aca="false">L30/K31</f>
        <v>#DIV/0!</v>
      </c>
      <c r="O30" s="1442"/>
    </row>
    <row r="31" customFormat="false" ht="13.5" hidden="false" customHeight="false" outlineLevel="0" collapsed="false">
      <c r="A31" s="1739" t="s">
        <v>1</v>
      </c>
      <c r="B31" s="1740"/>
      <c r="C31" s="1740"/>
      <c r="D31" s="1740"/>
      <c r="E31" s="1740" t="n">
        <v>17431381.69</v>
      </c>
      <c r="F31" s="1740"/>
      <c r="G31" s="1741" t="n">
        <f aca="false">F31/E31</f>
        <v>0</v>
      </c>
      <c r="H31" s="1742" t="n">
        <v>19087500</v>
      </c>
      <c r="I31" s="1743"/>
      <c r="J31" s="1741" t="n">
        <f aca="false">I31/H31</f>
        <v>0</v>
      </c>
      <c r="K31" s="1741"/>
      <c r="L31" s="1740"/>
      <c r="M31" s="1744" t="e">
        <f aca="false">L31/K32</f>
        <v>#DIV/0!</v>
      </c>
    </row>
    <row r="32" customFormat="false" ht="12.75" hidden="false" customHeight="false" outlineLevel="0" collapsed="false">
      <c r="A32" s="1714" t="s">
        <v>635</v>
      </c>
      <c r="B32" s="1641"/>
      <c r="C32" s="1641"/>
      <c r="D32" s="1641"/>
      <c r="E32" s="1644"/>
      <c r="F32" s="1641"/>
      <c r="G32" s="1644" t="e">
        <f aca="false">F32/E32</f>
        <v>#DIV/0!</v>
      </c>
      <c r="H32" s="1644" t="n">
        <v>66127025.2</v>
      </c>
      <c r="I32" s="1715"/>
      <c r="J32" s="1644" t="n">
        <f aca="false">I32/H32</f>
        <v>0</v>
      </c>
      <c r="K32" s="1737" t="n">
        <v>0</v>
      </c>
      <c r="L32" s="1641"/>
      <c r="M32" s="1719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66" t="e">
        <f aca="false">F33/E33</f>
        <v>#DIV/0!</v>
      </c>
      <c r="H33" s="1657" t="n">
        <v>13390809.47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30"/>
      <c r="F34" s="1430"/>
      <c r="G34" s="1430"/>
      <c r="H34" s="1657"/>
      <c r="I34" s="1435"/>
      <c r="J34" s="1466" t="e">
        <f aca="false">I34/H34</f>
        <v>#DIV/0!</v>
      </c>
      <c r="K34" s="1737" t="n">
        <v>49932460.47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/>
      <c r="I35" s="1435"/>
      <c r="J35" s="1466" t="e">
        <f aca="false">I35/H35</f>
        <v>#DIV/0!</v>
      </c>
      <c r="K35" s="1657" t="n">
        <v>0</v>
      </c>
      <c r="L35" s="1466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66"/>
      <c r="E36" s="1430"/>
      <c r="F36" s="1430"/>
      <c r="G36" s="1430"/>
      <c r="H36" s="1466"/>
      <c r="I36" s="1430"/>
      <c r="J36" s="1466" t="e">
        <f aca="false">I36/H36</f>
        <v>#DIV/0!</v>
      </c>
      <c r="K36" s="1657" t="n">
        <v>13390809.47</v>
      </c>
      <c r="L36" s="1466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/>
      <c r="I37" s="1430"/>
      <c r="J37" s="1466" t="e">
        <f aca="false">I37/H37</f>
        <v>#DIV/0!</v>
      </c>
      <c r="K37" s="1657"/>
      <c r="L37" s="1466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/>
      <c r="I38" s="1430"/>
      <c r="J38" s="1466" t="e">
        <f aca="false">I38/H38</f>
        <v>#DIV/0!</v>
      </c>
      <c r="K38" s="1466" t="n">
        <v>0</v>
      </c>
      <c r="L38" s="1466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/>
      <c r="I39" s="1430"/>
      <c r="J39" s="1466" t="e">
        <f aca="false">I39/H39</f>
        <v>#DIV/0!</v>
      </c>
      <c r="K39" s="1466" t="n">
        <v>0</v>
      </c>
      <c r="L39" s="1466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0"/>
      <c r="J40" s="1466" t="e">
        <f aca="false">I40/H40</f>
        <v>#DIV/0!</v>
      </c>
      <c r="K40" s="1466" t="n">
        <v>0</v>
      </c>
      <c r="L40" s="1466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1466" t="n">
        <v>0</v>
      </c>
      <c r="L41" s="1466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466" t="n">
        <v>0</v>
      </c>
      <c r="L42" s="1466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466" t="n">
        <v>0</v>
      </c>
      <c r="L43" s="1430"/>
      <c r="M43" s="1467" t="e">
        <f aca="false">L43/K44</f>
        <v>#DIV/0!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 t="n">
        <f aca="false">F47+F9</f>
        <v>0</v>
      </c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 t="n">
        <f aca="false">F48+F10</f>
        <v>0</v>
      </c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 t="n">
        <f aca="false">F49+F11</f>
        <v>0</v>
      </c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 t="n">
        <f aca="false">F50+F12</f>
        <v>0</v>
      </c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636" t="n">
        <f aca="false">F51+F13</f>
        <v>639194.96</v>
      </c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636" t="n">
        <f aca="false">F52+F14</f>
        <v>639194.96</v>
      </c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636" t="n">
        <f aca="false">F53+F15</f>
        <v>639194.96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636" t="n">
        <f aca="false">F54+F16</f>
        <v>1288906.23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636" t="n">
        <f aca="false">F55+F17</f>
        <v>1288906.23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705" t="n">
        <f aca="false">F56+F18</f>
        <v>3734568.2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636" t="n">
        <f aca="false">F57+F19</f>
        <v>93450126.77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636" t="n">
        <f aca="false">F58+F20</f>
        <v>93552414.49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636" t="n">
        <f aca="false">F59+F21</f>
        <v>106454533.13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636" t="n">
        <f aca="false">F60+F22</f>
        <v>106454533.13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2" t="n">
        <f aca="false">E61+E23</f>
        <v>0</v>
      </c>
      <c r="F62" s="1745" t="n">
        <f aca="false">F61+F23</f>
        <v>108715881.24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  <c r="O62" s="1500"/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06078963.33</v>
      </c>
      <c r="F63" s="1466" t="n">
        <f aca="false">F62+F24</f>
        <v>108715881.24</v>
      </c>
      <c r="G63" s="1466" t="n">
        <f aca="false">F63/E63</f>
        <v>1.02485806636135</v>
      </c>
      <c r="H63" s="1480" t="n">
        <f aca="false">H62+H24</f>
        <v>55610988</v>
      </c>
      <c r="I63" s="1435" t="n">
        <f aca="false">I62+I24</f>
        <v>0</v>
      </c>
      <c r="J63" s="1466" t="n">
        <f aca="false">I63/H63</f>
        <v>0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00000000</v>
      </c>
      <c r="F64" s="1466" t="n">
        <f aca="false">F63+F25</f>
        <v>159275052.06</v>
      </c>
      <c r="G64" s="1466" t="n">
        <f aca="false">F64/E64</f>
        <v>0.7963752603</v>
      </c>
      <c r="H64" s="1480" t="n">
        <f aca="false">H63+H25</f>
        <v>55610988</v>
      </c>
      <c r="I64" s="1466" t="n">
        <f aca="false">I63+I25</f>
        <v>37150502.58</v>
      </c>
      <c r="J64" s="1466" t="n">
        <f aca="false">I64/H64</f>
        <v>0.668042484337807</v>
      </c>
      <c r="K64" s="1479" t="n">
        <f aca="false">K63+K26</f>
        <v>55610988</v>
      </c>
      <c r="L64" s="1466" t="n">
        <f aca="false">L63+L25</f>
        <v>7566243.31</v>
      </c>
      <c r="M64" s="1467" t="n">
        <f aca="false">L64/K64</f>
        <v>0.136056624457023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00000000</v>
      </c>
      <c r="F65" s="1466" t="n">
        <f aca="false">F64+F26</f>
        <v>182568618.31</v>
      </c>
      <c r="G65" s="1466" t="n">
        <f aca="false">F65/E65</f>
        <v>0.91284309155</v>
      </c>
      <c r="H65" s="1480" t="n">
        <f aca="false">H64+H26</f>
        <v>116274525</v>
      </c>
      <c r="I65" s="1466" t="n">
        <f aca="false">I64+I26</f>
        <v>65006392.89</v>
      </c>
      <c r="J65" s="1466" t="n">
        <f aca="false">I65/H65</f>
        <v>0.559076830371915</v>
      </c>
      <c r="K65" s="1479" t="n">
        <f aca="false">K64+K27</f>
        <v>55610988</v>
      </c>
      <c r="L65" s="1466" t="n">
        <f aca="false">L64+L26</f>
        <v>37104699.34</v>
      </c>
      <c r="M65" s="1467" t="n">
        <f aca="false">L65/K65</f>
        <v>0.667218847829138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00000000</v>
      </c>
      <c r="F66" s="1491" t="n">
        <f aca="false">F65+F27</f>
        <v>182568618.31</v>
      </c>
      <c r="G66" s="1491" t="n">
        <f aca="false">F66/E66</f>
        <v>0.91284309155</v>
      </c>
      <c r="H66" s="1492" t="n">
        <f aca="false">H65+H27</f>
        <v>116274525</v>
      </c>
      <c r="I66" s="1491" t="n">
        <f aca="false">I65+I27</f>
        <v>113544208.95</v>
      </c>
      <c r="J66" s="1491" t="n">
        <f aca="false">I66/H66</f>
        <v>0.976518364190264</v>
      </c>
      <c r="K66" s="1490" t="n">
        <f aca="false">K65+K27</f>
        <v>55610988</v>
      </c>
      <c r="L66" s="1491" t="n">
        <f aca="false">L65+L27</f>
        <v>89349663.47</v>
      </c>
      <c r="M66" s="1493" t="n">
        <f aca="false">L66/K66</f>
        <v>1.6066908120747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182568618.31</v>
      </c>
      <c r="F67" s="1466" t="n">
        <f aca="false">F66+F28</f>
        <v>183042423.24</v>
      </c>
      <c r="G67" s="1466" t="n">
        <f aca="false">F67/E67</f>
        <v>1.00259521562022</v>
      </c>
      <c r="H67" s="1480" t="n">
        <f aca="false">H28</f>
        <v>89394665.33</v>
      </c>
      <c r="I67" s="1466" t="n">
        <f aca="false">I66+I28</f>
        <v>125417043.8</v>
      </c>
      <c r="J67" s="1466" t="n">
        <f aca="false">I67/H67</f>
        <v>1.40295892754924</v>
      </c>
      <c r="K67" s="1479" t="n">
        <f aca="false">K28</f>
        <v>89394665.33</v>
      </c>
      <c r="L67" s="1466" t="n">
        <f aca="false">L66+L28</f>
        <v>89349663.47</v>
      </c>
      <c r="M67" s="1467" t="n">
        <f aca="false">L67/K67</f>
        <v>0.999496593450696</v>
      </c>
      <c r="O67" s="1466"/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82568618.31</v>
      </c>
      <c r="F68" s="1466" t="n">
        <f aca="false">F67+F29</f>
        <v>185858134.18</v>
      </c>
      <c r="G68" s="1466" t="n">
        <f aca="false">F68/E68</f>
        <v>1.01801796990332</v>
      </c>
      <c r="H68" s="1480" t="n">
        <f aca="false">H67+H29</f>
        <v>89394665.33</v>
      </c>
      <c r="I68" s="1466" t="n">
        <f aca="false">I67+I29</f>
        <v>141544118.86</v>
      </c>
      <c r="J68" s="1466" t="n">
        <f aca="false">I68/H68</f>
        <v>1.58336203102826</v>
      </c>
      <c r="K68" s="1479" t="n">
        <f aca="false">K67+K29</f>
        <v>89394665.33</v>
      </c>
      <c r="L68" s="1466" t="n">
        <f aca="false">L67+L29</f>
        <v>129298127.31</v>
      </c>
      <c r="M68" s="1467" t="n">
        <f aca="false">L68/K68</f>
        <v>1.44637408544119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82568618.31</v>
      </c>
      <c r="F69" s="1466" t="n">
        <f aca="false">F68+F30</f>
        <v>186650306.9</v>
      </c>
      <c r="G69" s="1466" t="n">
        <f aca="false">F69/E69</f>
        <v>1.02235701090244</v>
      </c>
      <c r="H69" s="1480" t="n">
        <f aca="false">H68+H30</f>
        <v>101394665.33</v>
      </c>
      <c r="I69" s="1466" t="n">
        <f aca="false">I68+I30</f>
        <v>175190700.21</v>
      </c>
      <c r="J69" s="1466" t="n">
        <f aca="false">I69/H69</f>
        <v>1.72780983733042</v>
      </c>
      <c r="K69" s="1479" t="n">
        <f aca="false">K28</f>
        <v>89394665.33</v>
      </c>
      <c r="L69" s="1466" t="n">
        <f aca="false">L68+L30</f>
        <v>136676730.06</v>
      </c>
      <c r="M69" s="1467" t="n">
        <f aca="false">L69/K69</f>
        <v>1.52891371711565</v>
      </c>
      <c r="O69" s="1500"/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00000000</v>
      </c>
      <c r="F70" s="1497" t="n">
        <f aca="false">F69+F31</f>
        <v>186650306.9</v>
      </c>
      <c r="G70" s="1497" t="n">
        <f aca="false">F70/E70</f>
        <v>0.9332515345</v>
      </c>
      <c r="H70" s="1498" t="n">
        <f aca="false">H69+H31</f>
        <v>120482165.33</v>
      </c>
      <c r="I70" s="1497" t="n">
        <f aca="false">I69+I31</f>
        <v>175190700.21</v>
      </c>
      <c r="J70" s="1497" t="n">
        <f aca="false">I70/H70</f>
        <v>1.45407994394983</v>
      </c>
      <c r="K70" s="1496" t="n">
        <f aca="false">K69+K31</f>
        <v>89394665.33</v>
      </c>
      <c r="L70" s="1497" t="n">
        <f aca="false">L69+L31</f>
        <v>136676730.06</v>
      </c>
      <c r="M70" s="1499" t="n">
        <f aca="false">L70/K70</f>
        <v>1.52891371711565</v>
      </c>
      <c r="O70" s="1500"/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+E70</f>
        <v>200000000</v>
      </c>
      <c r="F71" s="1466" t="n">
        <f aca="false">F70+F32</f>
        <v>186650306.9</v>
      </c>
      <c r="G71" s="1466" t="n">
        <f aca="false">F71/E71</f>
        <v>0.9332515345</v>
      </c>
      <c r="H71" s="1466" t="n">
        <f aca="false">H70+H32</f>
        <v>186609190.53</v>
      </c>
      <c r="I71" s="1466" t="n">
        <f aca="false">I70+I32</f>
        <v>175190700.21</v>
      </c>
      <c r="J71" s="1466" t="n">
        <f aca="false">I71/H71</f>
        <v>0.938810675467968</v>
      </c>
      <c r="K71" s="1435" t="n">
        <v>136676730.06</v>
      </c>
      <c r="L71" s="1466" t="n">
        <f aca="false">L70+L32</f>
        <v>136676730.06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00000000</v>
      </c>
      <c r="F72" s="1466" t="n">
        <f aca="false">F71+F33</f>
        <v>186650306.9</v>
      </c>
      <c r="G72" s="1466" t="n">
        <f aca="false">F72/E72</f>
        <v>0.9332515345</v>
      </c>
      <c r="H72" s="1466" t="n">
        <f aca="false">H71+H33</f>
        <v>200000000</v>
      </c>
      <c r="I72" s="1466" t="n">
        <f aca="false">I71+I33</f>
        <v>175190700.21</v>
      </c>
      <c r="J72" s="1466" t="n">
        <f aca="false">I72/H72</f>
        <v>0.87595350105</v>
      </c>
      <c r="K72" s="1435" t="n">
        <v>136676730.06</v>
      </c>
      <c r="L72" s="1466" t="n">
        <f aca="false">L71+L33</f>
        <v>136676730.0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00000000</v>
      </c>
      <c r="F73" s="1466" t="n">
        <f aca="false">F72+F34</f>
        <v>186650306.9</v>
      </c>
      <c r="G73" s="1466" t="n">
        <f aca="false">F73/E73</f>
        <v>0.9332515345</v>
      </c>
      <c r="H73" s="1466" t="n">
        <f aca="false">H72+H34</f>
        <v>200000000</v>
      </c>
      <c r="I73" s="1466" t="n">
        <f aca="false">I72+I34</f>
        <v>175190700.21</v>
      </c>
      <c r="J73" s="1466" t="n">
        <f aca="false">I73/H73</f>
        <v>0.87595350105</v>
      </c>
      <c r="K73" s="1435" t="n">
        <f aca="false">K34+K72</f>
        <v>186609190.53</v>
      </c>
      <c r="L73" s="1466" t="n">
        <f aca="false">L72+L34</f>
        <v>136676730.06</v>
      </c>
      <c r="M73" s="1467" t="n">
        <f aca="false">L73/K73</f>
        <v>0.732422286768493</v>
      </c>
      <c r="O73" s="1500"/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00000000</v>
      </c>
      <c r="F74" s="1466" t="n">
        <f aca="false">F73+F35</f>
        <v>186650306.9</v>
      </c>
      <c r="G74" s="1466" t="n">
        <f aca="false">F74/E74</f>
        <v>0.9332515345</v>
      </c>
      <c r="H74" s="1466" t="n">
        <f aca="false">H73+H35</f>
        <v>200000000</v>
      </c>
      <c r="I74" s="1466" t="n">
        <f aca="false">I73+I35</f>
        <v>175190700.21</v>
      </c>
      <c r="J74" s="1466" t="n">
        <f aca="false">I74/H74</f>
        <v>0.87595350105</v>
      </c>
      <c r="K74" s="1435" t="n">
        <f aca="false">K73+K35</f>
        <v>186609190.53</v>
      </c>
      <c r="L74" s="1466" t="n">
        <f aca="false">L73+L35</f>
        <v>136676730.06</v>
      </c>
      <c r="M74" s="1467" t="n">
        <f aca="false">L74/K74</f>
        <v>0.732422286768493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00000000</v>
      </c>
      <c r="F75" s="1466" t="n">
        <f aca="false">F74+F36</f>
        <v>186650306.9</v>
      </c>
      <c r="G75" s="1466" t="n">
        <f aca="false">F75/E75</f>
        <v>0.9332515345</v>
      </c>
      <c r="H75" s="1466" t="n">
        <f aca="false">H74+H36</f>
        <v>200000000</v>
      </c>
      <c r="I75" s="1466" t="n">
        <f aca="false">I74+I36</f>
        <v>175190700.21</v>
      </c>
      <c r="J75" s="1466" t="n">
        <f aca="false">I75/H75</f>
        <v>0.87595350105</v>
      </c>
      <c r="K75" s="1435" t="n">
        <f aca="false">K74+K36</f>
        <v>200000000</v>
      </c>
      <c r="L75" s="1466" t="n">
        <f aca="false">L74+L36</f>
        <v>136676730.06</v>
      </c>
      <c r="M75" s="1467" t="n">
        <f aca="false">L75/K75</f>
        <v>0.6833836503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00000000</v>
      </c>
      <c r="F76" s="1466" t="n">
        <f aca="false">F75+F37</f>
        <v>186650306.9</v>
      </c>
      <c r="G76" s="1466" t="n">
        <f aca="false">F76/E76</f>
        <v>0.9332515345</v>
      </c>
      <c r="H76" s="1466" t="n">
        <f aca="false">H75+H37</f>
        <v>200000000</v>
      </c>
      <c r="I76" s="1466" t="n">
        <f aca="false">I75+I37</f>
        <v>175190700.21</v>
      </c>
      <c r="J76" s="1466" t="n">
        <f aca="false">I76/H76</f>
        <v>0.87595350105</v>
      </c>
      <c r="K76" s="1435" t="n">
        <f aca="false">K75+K37</f>
        <v>200000000</v>
      </c>
      <c r="L76" s="1466" t="n">
        <f aca="false">L75+L37</f>
        <v>136676730.06</v>
      </c>
      <c r="M76" s="1467" t="n">
        <f aca="false">L76/K76</f>
        <v>0.6833836503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00000000</v>
      </c>
      <c r="F77" s="1466" t="n">
        <f aca="false">F76+F38</f>
        <v>186650306.9</v>
      </c>
      <c r="G77" s="1466" t="n">
        <f aca="false">F77/E77</f>
        <v>0.9332515345</v>
      </c>
      <c r="H77" s="1466" t="n">
        <f aca="false">H76+H38</f>
        <v>200000000</v>
      </c>
      <c r="I77" s="1466" t="n">
        <f aca="false">I76+I38</f>
        <v>175190700.21</v>
      </c>
      <c r="J77" s="1466" t="n">
        <f aca="false">I77/H77</f>
        <v>0.87595350105</v>
      </c>
      <c r="K77" s="1435" t="n">
        <f aca="false">K76+K38</f>
        <v>200000000</v>
      </c>
      <c r="L77" s="1466" t="n">
        <f aca="false">L76+L38</f>
        <v>136676730.06</v>
      </c>
      <c r="M77" s="1467" t="n">
        <f aca="false">L77/K77</f>
        <v>0.6833836503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00000000</v>
      </c>
      <c r="F78" s="1466" t="n">
        <f aca="false">F77+F39</f>
        <v>186650306.9</v>
      </c>
      <c r="G78" s="1466" t="n">
        <f aca="false">F78/E78</f>
        <v>0.9332515345</v>
      </c>
      <c r="H78" s="1466" t="n">
        <f aca="false">H77+H39</f>
        <v>200000000</v>
      </c>
      <c r="I78" s="1466" t="n">
        <f aca="false">I77+I39</f>
        <v>175190700.21</v>
      </c>
      <c r="J78" s="1466" t="n">
        <f aca="false">I78/H78</f>
        <v>0.87595350105</v>
      </c>
      <c r="K78" s="1435" t="n">
        <f aca="false">K77+K39</f>
        <v>200000000</v>
      </c>
      <c r="L78" s="1466" t="n">
        <f aca="false">L77+L39</f>
        <v>136676730.06</v>
      </c>
      <c r="M78" s="1467" t="n">
        <f aca="false">L78/K78</f>
        <v>0.683383650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00000000</v>
      </c>
      <c r="F79" s="1466" t="n">
        <f aca="false">F78+F40</f>
        <v>186650306.9</v>
      </c>
      <c r="G79" s="1466" t="n">
        <f aca="false">F79/E79</f>
        <v>0.9332515345</v>
      </c>
      <c r="H79" s="1466" t="n">
        <f aca="false">H78+H40</f>
        <v>200000000</v>
      </c>
      <c r="I79" s="1466" t="n">
        <f aca="false">I78+I40</f>
        <v>175190700.21</v>
      </c>
      <c r="J79" s="1466" t="n">
        <f aca="false">I79/H79</f>
        <v>0.87595350105</v>
      </c>
      <c r="K79" s="1435" t="n">
        <f aca="false">K78+K40</f>
        <v>200000000</v>
      </c>
      <c r="L79" s="1466" t="n">
        <f aca="false">L78+L40</f>
        <v>136676730.06</v>
      </c>
      <c r="M79" s="1467" t="n">
        <f aca="false">L79/K79</f>
        <v>0.6833836503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00000000</v>
      </c>
      <c r="F80" s="1466" t="n">
        <f aca="false">F79+F41</f>
        <v>186650306.9</v>
      </c>
      <c r="G80" s="1466" t="n">
        <f aca="false">F80/E80</f>
        <v>0.9332515345</v>
      </c>
      <c r="H80" s="1466" t="n">
        <f aca="false">H79+H41</f>
        <v>200000000</v>
      </c>
      <c r="I80" s="1466" t="n">
        <f aca="false">I79+I41</f>
        <v>175190700.21</v>
      </c>
      <c r="J80" s="1466" t="n">
        <f aca="false">I80/H80</f>
        <v>0.87595350105</v>
      </c>
      <c r="K80" s="1435" t="n">
        <f aca="false">K79+K41</f>
        <v>200000000</v>
      </c>
      <c r="L80" s="1466" t="n">
        <f aca="false">L79+L41</f>
        <v>136676730.06</v>
      </c>
      <c r="M80" s="1467" t="n">
        <f aca="false">L80/K80</f>
        <v>0.6833836503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00000000</v>
      </c>
      <c r="F81" s="1466" t="n">
        <f aca="false">F80+F42</f>
        <v>186650306.9</v>
      </c>
      <c r="G81" s="1466" t="n">
        <f aca="false">F81/E81</f>
        <v>0.9332515345</v>
      </c>
      <c r="H81" s="1466" t="n">
        <f aca="false">H80+H42</f>
        <v>200000000</v>
      </c>
      <c r="I81" s="1466" t="n">
        <f aca="false">I80+I42</f>
        <v>175190700.21</v>
      </c>
      <c r="J81" s="1466" t="n">
        <f aca="false">I81/H81</f>
        <v>0.87595350105</v>
      </c>
      <c r="K81" s="1435" t="n">
        <f aca="false">K80+K42</f>
        <v>200000000</v>
      </c>
      <c r="L81" s="1466" t="n">
        <f aca="false">L80+L42</f>
        <v>136676730.06</v>
      </c>
      <c r="M81" s="1467" t="n">
        <f aca="false">L81/K81</f>
        <v>0.6833836503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00000000</v>
      </c>
      <c r="F82" s="1466" t="n">
        <f aca="false">F81+F43</f>
        <v>186650306.9</v>
      </c>
      <c r="G82" s="1466" t="n">
        <f aca="false">F82/E82</f>
        <v>0.9332515345</v>
      </c>
      <c r="H82" s="1466" t="n">
        <f aca="false">H81+H43</f>
        <v>200000000</v>
      </c>
      <c r="I82" s="1466" t="n">
        <f aca="false">I81+I43</f>
        <v>175190700.21</v>
      </c>
      <c r="J82" s="1466" t="n">
        <f aca="false">I82/H82</f>
        <v>0.87595350105</v>
      </c>
      <c r="K82" s="1466" t="n">
        <f aca="false">K81+K43</f>
        <v>200000000</v>
      </c>
      <c r="L82" s="1466" t="n">
        <f aca="false">L81+L43</f>
        <v>136676730.06</v>
      </c>
      <c r="M82" s="1467" t="n">
        <f aca="false">L82/K82</f>
        <v>0.6833836503</v>
      </c>
    </row>
    <row r="84" customFormat="false" ht="12.75" hidden="false" customHeight="false" outlineLevel="0" collapsed="false">
      <c r="F84" s="1746"/>
      <c r="H84" s="1500"/>
    </row>
    <row r="85" customFormat="false" ht="12.75" hidden="false" customHeight="false" outlineLevel="0" collapsed="false">
      <c r="F85" s="1746"/>
    </row>
    <row r="86" customFormat="false" ht="12.75" hidden="false" customHeight="false" outlineLevel="0" collapsed="false">
      <c r="H86" s="1500"/>
    </row>
    <row r="87" customFormat="false" ht="12.75" hidden="false" customHeight="false" outlineLevel="0" collapsed="false">
      <c r="F87" s="1746"/>
    </row>
    <row r="88" customFormat="false" ht="12.75" hidden="false" customHeight="false" outlineLevel="0" collapsed="false">
      <c r="F88" s="15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0.28"/>
    <col collapsed="false" customWidth="true" hidden="false" outlineLevel="0" max="5" min="5" style="1418" width="17.99"/>
    <col collapsed="false" customWidth="true" hidden="false" outlineLevel="0" max="6" min="6" style="1418" width="20.99"/>
    <col collapsed="false" customWidth="true" hidden="false" outlineLevel="0" max="7" min="7" style="1418" width="11.13"/>
    <col collapsed="false" customWidth="true" hidden="false" outlineLevel="0" max="8" min="8" style="1418" width="19.28"/>
    <col collapsed="false" customWidth="true" hidden="false" outlineLevel="0" max="9" min="9" style="1418" width="11.56"/>
    <col collapsed="false" customWidth="true" hidden="false" outlineLevel="0" max="10" min="10" style="1418" width="13.56"/>
    <col collapsed="false" customWidth="true" hidden="false" outlineLevel="0" max="11" min="11" style="1418" width="17.85"/>
    <col collapsed="false" customWidth="true" hidden="false" outlineLevel="0" max="12" min="12" style="1418" width="16.84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13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14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15</v>
      </c>
      <c r="B5" s="1443" t="n">
        <f aca="false">D17</f>
        <v>743669892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105</f>
        <v>78085338.66</v>
      </c>
      <c r="D6" s="1747"/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17</v>
      </c>
      <c r="H7" s="1542"/>
      <c r="I7" s="1543" t="s">
        <v>661</v>
      </c>
      <c r="J7" s="1543"/>
      <c r="K7" s="1543"/>
      <c r="L7" s="1543"/>
      <c r="M7" s="1544"/>
    </row>
    <row r="8" customFormat="false" ht="10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1453582.9645948</v>
      </c>
      <c r="H10" s="1551" t="s">
        <v>669</v>
      </c>
      <c r="I10" s="1559"/>
      <c r="J10" s="1441" t="n">
        <v>743669892</v>
      </c>
      <c r="K10" s="1553" t="n">
        <f aca="false">J10/$J$14</f>
        <v>0.457789609343718</v>
      </c>
      <c r="L10" s="1553" t="n">
        <f aca="false">K10*OP!$I$20</f>
        <v>0.473134897394668</v>
      </c>
      <c r="M10" s="1581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135163478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94337387.6507526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3911923.0105964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96839032.7188407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04470465.577334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57494022.077882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749" t="n">
        <f aca="false">SUM(D10:D16)</f>
        <v>743669892</v>
      </c>
    </row>
    <row r="20" customFormat="false" ht="15.75" hidden="false" customHeight="false" outlineLevel="0" collapsed="false">
      <c r="A20" s="1420" t="s">
        <v>718</v>
      </c>
    </row>
    <row r="21" customFormat="false" ht="54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Operation 1 (2)'!E23+'Operation 2 (2)'!E23</f>
        <v>0</v>
      </c>
      <c r="F23" s="1435" t="n">
        <f aca="false">'Operation 1 (2)'!F23+'Operation 2 (2)'!F23</f>
        <v>0</v>
      </c>
      <c r="G23" s="1466" t="e">
        <f aca="false">F23/E23</f>
        <v>#DIV/0!</v>
      </c>
      <c r="H23" s="1435" t="n">
        <f aca="false">'Operation 1 (2)'!H23+'Operation 2 (2)'!H23</f>
        <v>0</v>
      </c>
      <c r="I23" s="1435" t="n">
        <f aca="false">'Operation 1 (2)'!I23+'Operation 2 (2)'!I23</f>
        <v>0</v>
      </c>
      <c r="J23" s="1466" t="e">
        <f aca="false">I23/H23</f>
        <v>#DIV/0!</v>
      </c>
      <c r="K23" s="1435" t="n">
        <f aca="false">'Operation 1 (2)'!K23+'Operation 2 (2)'!K23</f>
        <v>0</v>
      </c>
      <c r="L23" s="1435" t="n">
        <f aca="false">'Operation 1 (2)'!L23+'Operation 2 (2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Operation 1 (2)'!E24+'Operation 2 (2)'!E24</f>
        <v>0</v>
      </c>
      <c r="F24" s="1435" t="n">
        <f aca="false">'Operation 1 (2)'!F24+'Operation 2 (2)'!F24</f>
        <v>0</v>
      </c>
      <c r="G24" s="1466" t="e">
        <f aca="false">F24/E24</f>
        <v>#DIV/0!</v>
      </c>
      <c r="H24" s="1435" t="n">
        <f aca="false">'Operation 1 (2)'!H24+'Operation 2 (2)'!H24</f>
        <v>0</v>
      </c>
      <c r="I24" s="1435" t="n">
        <f aca="false">'Operation 1 (2)'!I24+'Operation 2 (2)'!I24</f>
        <v>0</v>
      </c>
      <c r="J24" s="1466" t="e">
        <f aca="false">I24/H24</f>
        <v>#DIV/0!</v>
      </c>
      <c r="K24" s="1435" t="n">
        <f aca="false">'Operation 1 (2)'!K24+'Operation 2 (2)'!K24</f>
        <v>0</v>
      </c>
      <c r="L24" s="1435" t="n">
        <f aca="false">'Operation 1 (2)'!L24+'Operation 2 (2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Operation 1 (2)'!E25+'Operation 2 (2)'!E25</f>
        <v>0</v>
      </c>
      <c r="F25" s="1435" t="n">
        <f aca="false">'Operation 1 (2)'!F25+'Operation 2 (2)'!F25</f>
        <v>0</v>
      </c>
      <c r="G25" s="1466" t="e">
        <f aca="false">F25/E25</f>
        <v>#DIV/0!</v>
      </c>
      <c r="H25" s="1435" t="n">
        <f aca="false">'Operation 1 (2)'!H25+'Operation 2 (2)'!H25</f>
        <v>0</v>
      </c>
      <c r="I25" s="1435" t="n">
        <f aca="false">'Operation 1 (2)'!I25+'Operation 2 (2)'!I25</f>
        <v>0</v>
      </c>
      <c r="J25" s="1466" t="e">
        <f aca="false">I25/H25</f>
        <v>#DIV/0!</v>
      </c>
      <c r="K25" s="1435" t="n">
        <f aca="false">'Operation 1 (2)'!K25+'Operation 2 (2)'!K25</f>
        <v>0</v>
      </c>
      <c r="L25" s="1435" t="n">
        <f aca="false">'Operation 1 (2)'!L25+'Operation 2 (2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1453582.9645948</v>
      </c>
      <c r="C26" s="1435" t="n">
        <v>0</v>
      </c>
      <c r="D26" s="1435" t="n">
        <v>0</v>
      </c>
      <c r="E26" s="1435" t="n">
        <f aca="false">'Operation 1 (2)'!E26+'Operation 2 (2)'!E26</f>
        <v>0</v>
      </c>
      <c r="F26" s="1435" t="n">
        <f aca="false">'Operation 1 (2)'!F26+'Operation 2 (2)'!F26</f>
        <v>0</v>
      </c>
      <c r="G26" s="1466" t="e">
        <f aca="false">F26/E26</f>
        <v>#DIV/0!</v>
      </c>
      <c r="H26" s="1435" t="n">
        <f aca="false">'Operation 1 (2)'!H26+'Operation 2 (2)'!H26</f>
        <v>0</v>
      </c>
      <c r="I26" s="1435" t="n">
        <f aca="false">'Operation 1 (2)'!I26+'Operation 2 (2)'!I26</f>
        <v>0</v>
      </c>
      <c r="J26" s="1466" t="e">
        <f aca="false">I26/H26</f>
        <v>#DIV/0!</v>
      </c>
      <c r="K26" s="1435" t="n">
        <f aca="false">'Operation 1 (2)'!K26+'Operation 2 (2)'!K26</f>
        <v>0</v>
      </c>
      <c r="L26" s="1435" t="n">
        <f aca="false">'Operation 1 (2)'!L26+'Operation 2 (2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96617060.964595</v>
      </c>
      <c r="C27" s="1435" t="n">
        <v>0</v>
      </c>
      <c r="D27" s="1435" t="n">
        <v>0</v>
      </c>
      <c r="E27" s="1435" t="n">
        <f aca="false">'Operation 1 (2)'!E27+'Operation 2 (2)'!E27</f>
        <v>0</v>
      </c>
      <c r="F27" s="1435" t="n">
        <f aca="false">'Operation 1 (2)'!F27+'Operation 2 (2)'!F27</f>
        <v>0</v>
      </c>
      <c r="G27" s="1466" t="e">
        <f aca="false">F27/E27</f>
        <v>#DIV/0!</v>
      </c>
      <c r="H27" s="1435" t="n">
        <f aca="false">'Operation 1 (2)'!H27+'Operation 2 (2)'!H27</f>
        <v>0</v>
      </c>
      <c r="I27" s="1435" t="n">
        <f aca="false">'Operation 1 (2)'!I27+'Operation 2 (2)'!I27</f>
        <v>0</v>
      </c>
      <c r="J27" s="1466" t="e">
        <f aca="false">I27/H27</f>
        <v>#DIV/0!</v>
      </c>
      <c r="K27" s="1435" t="n">
        <f aca="false">'Operation 1 (2)'!K27+'Operation 2 (2)'!K27</f>
        <v>0</v>
      </c>
      <c r="L27" s="1435" t="n">
        <f aca="false">'Operation 1 (2)'!L27+'Operation 2 (2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96617060.964595</v>
      </c>
      <c r="C28" s="1435" t="n">
        <v>0</v>
      </c>
      <c r="D28" s="1435" t="n">
        <v>0</v>
      </c>
      <c r="E28" s="1435" t="n">
        <f aca="false">'Operation 1 (2)'!E28+'Operation 2 (2)'!E28</f>
        <v>0</v>
      </c>
      <c r="F28" s="1435" t="n">
        <f aca="false">'Operation 1 (2)'!F28+'Operation 2 (2)'!F28</f>
        <v>0</v>
      </c>
      <c r="G28" s="1466" t="e">
        <f aca="false">F28/E28</f>
        <v>#DIV/0!</v>
      </c>
      <c r="H28" s="1435" t="n">
        <f aca="false">'Operation 1 (2)'!H28+'Operation 2 (2)'!H28</f>
        <v>0</v>
      </c>
      <c r="I28" s="1435" t="n">
        <f aca="false">'Operation 1 (2)'!I28+'Operation 2 (2)'!I28</f>
        <v>0</v>
      </c>
      <c r="J28" s="1466" t="e">
        <f aca="false">I28/H28</f>
        <v>#DIV/0!</v>
      </c>
      <c r="K28" s="1435" t="n">
        <f aca="false">'Operation 1 (2)'!K28+'Operation 2 (2)'!K28</f>
        <v>0</v>
      </c>
      <c r="L28" s="1435" t="n">
        <f aca="false">'Operation 1 (2)'!L28+'Operation 2 (2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96617060.964595</v>
      </c>
      <c r="C29" s="1435" t="n">
        <v>0</v>
      </c>
      <c r="D29" s="1435" t="n">
        <v>0</v>
      </c>
      <c r="E29" s="1435" t="n">
        <f aca="false">'Operation 1 (2)'!E29+'Operation 2 (2)'!E29</f>
        <v>0</v>
      </c>
      <c r="F29" s="1435" t="n">
        <f aca="false">'Operation 1 (2)'!F29+'Operation 2 (2)'!F29</f>
        <v>0</v>
      </c>
      <c r="G29" s="1466" t="e">
        <f aca="false">F29/E29</f>
        <v>#DIV/0!</v>
      </c>
      <c r="H29" s="1435" t="n">
        <f aca="false">'Operation 1 (2)'!H29+'Operation 2 (2)'!H29</f>
        <v>0</v>
      </c>
      <c r="I29" s="1435" t="n">
        <f aca="false">'Operation 1 (2)'!I29+'Operation 2 (2)'!I29</f>
        <v>0</v>
      </c>
      <c r="J29" s="1466" t="e">
        <f aca="false">I29/H29</f>
        <v>#DIV/0!</v>
      </c>
      <c r="K29" s="1435" t="n">
        <f aca="false">'Operation 1 (2)'!K29+'Operation 2 (2)'!K29</f>
        <v>0</v>
      </c>
      <c r="L29" s="1435" t="n">
        <f aca="false">'Operation 1 (2)'!L29+'Operation 2 (2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96617060.964595</v>
      </c>
      <c r="C30" s="1435" t="n">
        <v>0</v>
      </c>
      <c r="D30" s="1435" t="n">
        <v>0</v>
      </c>
      <c r="E30" s="1435" t="n">
        <f aca="false">'Operation 1 (2)'!E30+'Operation 2 (2)'!E30</f>
        <v>0</v>
      </c>
      <c r="F30" s="1435" t="n">
        <f aca="false">'Operation 1 (2)'!F30+'Operation 2 (2)'!F30</f>
        <v>0</v>
      </c>
      <c r="G30" s="1466" t="e">
        <f aca="false">F30/E30</f>
        <v>#DIV/0!</v>
      </c>
      <c r="H30" s="1435" t="n">
        <f aca="false">'Operation 1 (2)'!H30+'Operation 2 (2)'!H30</f>
        <v>0</v>
      </c>
      <c r="I30" s="1435" t="n">
        <f aca="false">'Operation 1 (2)'!I30+'Operation 2 (2)'!I30</f>
        <v>0</v>
      </c>
      <c r="J30" s="1466" t="e">
        <f aca="false">I30/H30</f>
        <v>#DIV/0!</v>
      </c>
      <c r="K30" s="1435" t="n">
        <f aca="false">'Operation 1 (2)'!K30+'Operation 2 (2)'!K30</f>
        <v>0</v>
      </c>
      <c r="L30" s="1435" t="n">
        <f aca="false">'Operation 1 (2)'!L30+'Operation 2 (2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90954448.615347</v>
      </c>
      <c r="C31" s="1435" t="n">
        <v>0</v>
      </c>
      <c r="D31" s="1435" t="n">
        <v>0</v>
      </c>
      <c r="E31" s="1435" t="n">
        <f aca="false">'Operation 1 (2)'!E31+'Operation 2 (2)'!E31</f>
        <v>0</v>
      </c>
      <c r="F31" s="1435" t="n">
        <f aca="false">'Operation 1 (2)'!F31+'Operation 2 (2)'!F31</f>
        <v>0</v>
      </c>
      <c r="G31" s="1466" t="e">
        <f aca="false">F31/E31</f>
        <v>#DIV/0!</v>
      </c>
      <c r="H31" s="1435" t="n">
        <f aca="false">'Operation 1 (2)'!H31+'Operation 2 (2)'!H31</f>
        <v>0</v>
      </c>
      <c r="I31" s="1435" t="n">
        <f aca="false">'Operation 1 (2)'!I31+'Operation 2 (2)'!I31</f>
        <v>0</v>
      </c>
      <c r="J31" s="1466" t="e">
        <f aca="false">I31/H31</f>
        <v>#DIV/0!</v>
      </c>
      <c r="K31" s="1435" t="n">
        <f aca="false">'Operation 1 (2)'!K31+'Operation 2 (2)'!K31</f>
        <v>0</v>
      </c>
      <c r="L31" s="1435" t="n">
        <f aca="false">'Operation 1 (2)'!L31+'Operation 2 (2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90954448.615347</v>
      </c>
      <c r="C32" s="1435" t="n">
        <v>0</v>
      </c>
      <c r="D32" s="1435" t="n">
        <v>0</v>
      </c>
      <c r="E32" s="1435" t="n">
        <f aca="false">'Operation 1 (2)'!E32+'Operation 2 (2)'!E32</f>
        <v>0</v>
      </c>
      <c r="F32" s="1435" t="n">
        <f aca="false">'Operation 1 (2)'!F32+'Operation 2 (2)'!F32</f>
        <v>0</v>
      </c>
      <c r="G32" s="1466" t="e">
        <f aca="false">F32/E32</f>
        <v>#DIV/0!</v>
      </c>
      <c r="H32" s="1435" t="n">
        <f aca="false">'Operation 1 (2)'!H32+'Operation 2 (2)'!H32</f>
        <v>0</v>
      </c>
      <c r="I32" s="1435" t="n">
        <f aca="false">'Operation 1 (2)'!I32+'Operation 2 (2)'!I32</f>
        <v>0</v>
      </c>
      <c r="J32" s="1466" t="e">
        <f aca="false">I32/H32</f>
        <v>#DIV/0!</v>
      </c>
      <c r="K32" s="1435" t="n">
        <f aca="false">'Operation 1 (2)'!K32+'Operation 2 (2)'!K32</f>
        <v>0</v>
      </c>
      <c r="L32" s="1435" t="n">
        <f aca="false">'Operation 1 (2)'!L32+'Operation 2 (2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90954448.615347</v>
      </c>
      <c r="C33" s="1473" t="n">
        <v>0</v>
      </c>
      <c r="D33" s="1473" t="n">
        <v>0</v>
      </c>
      <c r="E33" s="1473" t="n">
        <f aca="false">'Operation 1 (2)'!E33+'Operation 2 (2)'!E33</f>
        <v>0</v>
      </c>
      <c r="F33" s="1473" t="n">
        <f aca="false">'Operation 1 (2)'!F33+'Operation 2 (2)'!F33</f>
        <v>0</v>
      </c>
      <c r="G33" s="1476" t="e">
        <f aca="false">F33/E33</f>
        <v>#DIV/0!</v>
      </c>
      <c r="H33" s="1473" t="n">
        <f aca="false">'Operation 1 (2)'!H33+'Operation 2 (2)'!H33</f>
        <v>0</v>
      </c>
      <c r="I33" s="1473" t="n">
        <f aca="false">'Operation 1 (2)'!I33+'Operation 2 (2)'!I33</f>
        <v>0</v>
      </c>
      <c r="J33" s="1476" t="e">
        <f aca="false">I33/H33</f>
        <v>#DIV/0!</v>
      </c>
      <c r="K33" s="1473" t="n">
        <f aca="false">'Operation 1 (2)'!K33+'Operation 2 (2)'!K33</f>
        <v>0</v>
      </c>
      <c r="L33" s="1473" t="n">
        <f aca="false">'Operation 1 (2)'!L33+'Operation 2 (2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90954448.615347</v>
      </c>
      <c r="C34" s="1435" t="n">
        <v>0</v>
      </c>
      <c r="D34" s="1435" t="n">
        <v>0</v>
      </c>
      <c r="E34" s="1469" t="n">
        <f aca="false">'Operation 1 (2)'!E34+'Operation 2 (2)'!E34</f>
        <v>1963360.82</v>
      </c>
      <c r="F34" s="1435" t="n">
        <f aca="false">'Operation 1 (2)'!F34+'Operation 2 (2)'!F34</f>
        <v>0</v>
      </c>
      <c r="G34" s="1466" t="n">
        <f aca="false">F34/E34</f>
        <v>0</v>
      </c>
      <c r="H34" s="1469" t="n">
        <f aca="false">'Operation 1 (2)'!H34+'Operation 2 (2)'!H34</f>
        <v>0</v>
      </c>
      <c r="I34" s="1435" t="n">
        <f aca="false">'Operation 1 (2)'!I34+'Operation 2 (2)'!I34</f>
        <v>0</v>
      </c>
      <c r="J34" s="1466" t="e">
        <f aca="false">I34/H34</f>
        <v>#DIV/0!</v>
      </c>
      <c r="K34" s="1469" t="n">
        <f aca="false">'Operation 1 (2)'!K34+'Operation 2 (2)'!K34</f>
        <v>0</v>
      </c>
      <c r="L34" s="1435" t="n">
        <f aca="false">'Operation 1 (2)'!L34+'Operation 2 (2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384866371.625944</v>
      </c>
      <c r="C35" s="1435" t="n">
        <v>0</v>
      </c>
      <c r="D35" s="1435" t="n">
        <v>0</v>
      </c>
      <c r="E35" s="1469" t="n">
        <f aca="false">'Operation 1 (2)'!E35+'Operation 2 (2)'!E35</f>
        <v>1963360.82</v>
      </c>
      <c r="F35" s="1435" t="n">
        <f aca="false">'Operation 1 (2)'!F35+'Operation 2 (2)'!F35</f>
        <v>0</v>
      </c>
      <c r="G35" s="1466" t="n">
        <f aca="false">F35/E35</f>
        <v>0</v>
      </c>
      <c r="H35" s="1469" t="n">
        <f aca="false">'Operation 1 (2)'!H35+'Operation 2 (2)'!H35</f>
        <v>420720.17</v>
      </c>
      <c r="I35" s="1435" t="n">
        <f aca="false">'Operation 1 (2)'!I35+'Operation 2 (2)'!I35</f>
        <v>0</v>
      </c>
      <c r="J35" s="1466" t="n">
        <f aca="false">I35/H35</f>
        <v>0</v>
      </c>
      <c r="K35" s="1469" t="n">
        <f aca="false">'Operation 1 (2)'!K35+'Operation 2 (2)'!K35</f>
        <v>0</v>
      </c>
      <c r="L35" s="1435" t="n">
        <f aca="false">'Operation 1 (2)'!L35+'Operation 2 (2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384866371.625944</v>
      </c>
      <c r="C36" s="1435" t="n">
        <v>0</v>
      </c>
      <c r="D36" s="1435" t="n">
        <v>0</v>
      </c>
      <c r="E36" s="1469" t="n">
        <f aca="false">'Operation 1 (2)'!E36+'Operation 2 (2)'!E36</f>
        <v>1963360.82</v>
      </c>
      <c r="F36" s="1435" t="n">
        <f aca="false">'Operation 1 (2)'!F36+'Operation 2 (2)'!F36</f>
        <v>56944654.24</v>
      </c>
      <c r="G36" s="1466" t="n">
        <f aca="false">F36/E36</f>
        <v>29.0036623222419</v>
      </c>
      <c r="H36" s="1469" t="n">
        <f aca="false">'Operation 1 (2)'!H36+'Operation 2 (2)'!H36</f>
        <v>841440.34</v>
      </c>
      <c r="I36" s="1435" t="n">
        <f aca="false">'Operation 1 (2)'!I36+'Operation 2 (2)'!I36</f>
        <v>0</v>
      </c>
      <c r="J36" s="1466" t="n">
        <f aca="false">I36/H36</f>
        <v>0</v>
      </c>
      <c r="K36" s="1469" t="n">
        <f aca="false">'Operation 1 (2)'!K36+'Operation 2 (2)'!K36</f>
        <v>0</v>
      </c>
      <c r="L36" s="1435" t="n">
        <f aca="false">'Operation 1 (2)'!L36+'Operation 2 (2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384866371.625944</v>
      </c>
      <c r="C37" s="1435" t="n">
        <v>0</v>
      </c>
      <c r="D37" s="1435" t="n">
        <v>0</v>
      </c>
      <c r="E37" s="1469" t="n">
        <f aca="false">'Operation 1 (2)'!E37+'Operation 2 (2)'!E37</f>
        <v>307563360.82</v>
      </c>
      <c r="F37" s="1435" t="n">
        <f aca="false">'Operation 1 (2)'!F37+'Operation 2 (2)'!F37</f>
        <v>198336389.12</v>
      </c>
      <c r="G37" s="1466" t="n">
        <f aca="false">F37/E37</f>
        <v>0.644863512322183</v>
      </c>
      <c r="H37" s="1469" t="n">
        <f aca="false">'Operation 1 (2)'!H37+'Operation 2 (2)'!H37</f>
        <v>23262160.51</v>
      </c>
      <c r="I37" s="1435" t="n">
        <f aca="false">'Operation 1 (2)'!I37+'Operation 2 (2)'!I37</f>
        <v>0</v>
      </c>
      <c r="J37" s="1466" t="n">
        <f aca="false">I37/H37</f>
        <v>0</v>
      </c>
      <c r="K37" s="1469" t="n">
        <f aca="false">'Operation 1 (2)'!K37+'Operation 2 (2)'!K37</f>
        <v>420720.17</v>
      </c>
      <c r="L37" s="1435" t="n">
        <f aca="false">'Operation 1 (2)'!L37+'Operation 2 (2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384866371.625944</v>
      </c>
      <c r="C38" s="1482" t="n">
        <v>0</v>
      </c>
      <c r="D38" s="1482" t="n">
        <v>0</v>
      </c>
      <c r="E38" s="1483" t="n">
        <f aca="false">'Operation 1 (2)'!E38+'Operation 2 (2)'!E38</f>
        <v>307563360.82</v>
      </c>
      <c r="F38" s="1483" t="n">
        <f aca="false">'Operation 1 (2)'!F38+'Operation 2 (2)'!F38</f>
        <v>198336389.12</v>
      </c>
      <c r="G38" s="1485" t="n">
        <f aca="false">F38/E38</f>
        <v>0.644863512322183</v>
      </c>
      <c r="H38" s="1534" t="n">
        <f aca="false">'Operation 1 (2)'!H38+'Operation 2 (2)'!H38</f>
        <v>49437460.58</v>
      </c>
      <c r="I38" s="1482" t="n">
        <f aca="false">'Operation 1 (2)'!I38+'Operation 2 (2)'!I38</f>
        <v>0</v>
      </c>
      <c r="J38" s="1485" t="n">
        <f aca="false">I38/H38</f>
        <v>0</v>
      </c>
      <c r="K38" s="1534" t="n">
        <f aca="false">'Operation 1 (2)'!K38+'Operation 2 (2)'!K38</f>
        <v>841440.34</v>
      </c>
      <c r="L38" s="1482" t="n">
        <f aca="false">'Operation 1 (2)'!L38+'Operation 2 (2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481705404.344785</v>
      </c>
      <c r="C39" s="1435" t="n">
        <v>0</v>
      </c>
      <c r="D39" s="1435" t="n">
        <v>0</v>
      </c>
      <c r="E39" s="1479" t="n">
        <f aca="false">'Operation 1 (2)'!E39+'Operation 2 (2)'!E39</f>
        <v>282939786.74</v>
      </c>
      <c r="F39" s="1479" t="n">
        <f aca="false">'Operation 1 (2)'!F39+'Operation 2 (2)'!F39</f>
        <v>198336389.12</v>
      </c>
      <c r="G39" s="1466" t="n">
        <f aca="false">F39/E39</f>
        <v>0.700984444093951</v>
      </c>
      <c r="H39" s="1479" t="n">
        <f aca="false">'Operation 1 (2)'!H39+'Operation 2 (2)'!H39</f>
        <v>45437460.58</v>
      </c>
      <c r="I39" s="1435" t="n">
        <f aca="false">'Operation 1 (2)'!I39+'Operation 2 (2)'!I39</f>
        <v>0</v>
      </c>
      <c r="J39" s="1466" t="n">
        <f aca="false">I39/H39</f>
        <v>0</v>
      </c>
      <c r="K39" s="1479" t="n">
        <f aca="false">'Operation 1 (2)'!K39+'Operation 2 (2)'!K39</f>
        <v>841440.34</v>
      </c>
      <c r="L39" s="1435" t="n">
        <f aca="false">'Operation 1 (2)'!L39+'Operation 2 (2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481705404.344785</v>
      </c>
      <c r="C40" s="1435" t="n">
        <f aca="false">C39</f>
        <v>0</v>
      </c>
      <c r="D40" s="1435" t="n">
        <v>0</v>
      </c>
      <c r="E40" s="1479" t="n">
        <f aca="false">'Operation 1 (2)'!E40+'Operation 2 (2)'!E40</f>
        <v>585187362.14</v>
      </c>
      <c r="F40" s="1479" t="n">
        <f aca="false">'Operation 1 (2)'!F40+'Operation 2 (2)'!F40</f>
        <v>198336389.12</v>
      </c>
      <c r="G40" s="1466" t="n">
        <f aca="false">F40/E40</f>
        <v>0.338928011696449</v>
      </c>
      <c r="H40" s="1479" t="n">
        <f aca="false">'Operation 1 (2)'!H40+'Operation 2 (2)'!H40</f>
        <v>98245420</v>
      </c>
      <c r="I40" s="1435" t="n">
        <f aca="false">'Operation 1 (2)'!I40+'Operation 2 (2)'!I40</f>
        <v>24475082.2</v>
      </c>
      <c r="J40" s="1466" t="n">
        <f aca="false">I40/H40</f>
        <v>0.249121864408539</v>
      </c>
      <c r="K40" s="1479" t="n">
        <f aca="false">'Operation 1 (2)'!K40+'Operation 2 (2)'!K40</f>
        <v>42141440.34</v>
      </c>
      <c r="L40" s="1435" t="n">
        <f aca="false">'Operation 1 (2)'!L40+'Operation 2 (2)'!L40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481705404.344785</v>
      </c>
      <c r="C41" s="1435" t="n">
        <f aca="false">C40</f>
        <v>0</v>
      </c>
      <c r="D41" s="1435" t="n">
        <v>0</v>
      </c>
      <c r="E41" s="1479" t="n">
        <f aca="false">'Operation 1 (2)'!E41+'Operation 2 (2)'!E41</f>
        <v>610787362.14</v>
      </c>
      <c r="F41" s="1479" t="n">
        <f aca="false">'Operation 1 (2)'!F41+'Operation 2 (2)'!F41</f>
        <v>384764569.134902</v>
      </c>
      <c r="G41" s="1466" t="n">
        <f aca="false">F41/E41</f>
        <v>0.629948477956079</v>
      </c>
      <c r="H41" s="1479" t="n">
        <f aca="false">'Operation 1 (2)'!H41+'Operation 2 (2)'!H41</f>
        <v>98245420</v>
      </c>
      <c r="I41" s="1435" t="n">
        <f aca="false">'Operation 1 (2)'!I41+'Operation 2 (2)'!I41</f>
        <v>55827372.11</v>
      </c>
      <c r="J41" s="1466" t="n">
        <f aca="false">I41/H41</f>
        <v>0.568244016973005</v>
      </c>
      <c r="K41" s="1479" t="n">
        <f aca="false">'Operation 1 (2)'!K41+'Operation 2 (2)'!K41</f>
        <v>42141440.34</v>
      </c>
      <c r="L41" s="1435" t="n">
        <f aca="false">'Operation 1 (2)'!L41+'Operation 2 (2)'!L41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481705404.344785</v>
      </c>
      <c r="C42" s="1489" t="n">
        <f aca="false">$D$11+$D$10/6</f>
        <v>145405741.827432</v>
      </c>
      <c r="D42" s="1489" t="n">
        <f aca="false">C42-$M$10</f>
        <v>67320403.1674325</v>
      </c>
      <c r="E42" s="1490" t="n">
        <f aca="false">'Operation 1 (2)'!E42+'Operation 2 (2)'!E42</f>
        <v>610787362.14</v>
      </c>
      <c r="F42" s="1490" t="n">
        <f aca="false">'Operation 1 (2)'!F42+'Operation 2 (2)'!F42</f>
        <v>384895868.884902</v>
      </c>
      <c r="G42" s="1491" t="n">
        <f aca="false">F42/E42</f>
        <v>0.630163445976275</v>
      </c>
      <c r="H42" s="1490" t="n">
        <f aca="false">'Operation 1 (2)'!H42+'Operation 2 (2)'!H42</f>
        <v>233044788.34</v>
      </c>
      <c r="I42" s="1489" t="n">
        <f aca="false">'Operation 1 (2)'!I42+'Operation 2 (2)'!I42</f>
        <v>100541406.68</v>
      </c>
      <c r="J42" s="1491" t="n">
        <f aca="false">I42/H42</f>
        <v>0.431425252614169</v>
      </c>
      <c r="K42" s="1490" t="n">
        <f aca="false">'Operation 1 (2)'!K42+'Operation 2 (2)'!K42</f>
        <v>98245420</v>
      </c>
      <c r="L42" s="1489" t="n">
        <f aca="false">'Operation 1 (2)'!L42+'Operation 2 (2)'!L42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586175869.922118</v>
      </c>
      <c r="C43" s="1435" t="n">
        <f aca="false">C42</f>
        <v>145405741.827432</v>
      </c>
      <c r="D43" s="1535" t="n">
        <f aca="false">C43-$M$10</f>
        <v>67320403.1674325</v>
      </c>
      <c r="E43" s="1435" t="n">
        <f aca="false">'Operation 1 (2)'!E43+'Operation 2 (2)'!E43</f>
        <v>447468674.6</v>
      </c>
      <c r="F43" s="1435" t="n">
        <f aca="false">'Operation 1 (2)'!F43+'Operation 2 (2)'!F43</f>
        <v>412626446.754902</v>
      </c>
      <c r="G43" s="1466" t="n">
        <f aca="false">F43/E43</f>
        <v>0.922134822339811</v>
      </c>
      <c r="H43" s="1435" t="n">
        <f aca="false">'Operation 1 (2)'!H43+'Operation 2 (2)'!H43</f>
        <v>161913420.54</v>
      </c>
      <c r="I43" s="1435" t="n">
        <f aca="false">'Operation 1 (2)'!I43+'Operation 2 (2)'!I43</f>
        <v>120185882.77</v>
      </c>
      <c r="J43" s="1466" t="n">
        <f aca="false">I43/H43</f>
        <v>0.742284872799093</v>
      </c>
      <c r="K43" s="1435" t="n">
        <f aca="false">'Operation 1 (2)'!K43+'Operation 2 (2)'!K43</f>
        <v>98245420</v>
      </c>
      <c r="L43" s="1435" t="n">
        <f aca="false">'Operation 1 (2)'!L43+'Operation 2 (2)'!L43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586175869.922118</v>
      </c>
      <c r="C44" s="1435" t="n">
        <f aca="false">C43</f>
        <v>145405741.827432</v>
      </c>
      <c r="D44" s="1535" t="n">
        <f aca="false">C44-$M$10</f>
        <v>67320403.1674325</v>
      </c>
      <c r="E44" s="1435" t="n">
        <f aca="false">'Operation 1 (2)'!E44+'Operation 2 (2)'!E44</f>
        <v>459095775.12</v>
      </c>
      <c r="F44" s="1435" t="n">
        <f aca="false">'Operation 1 (2)'!F44+'Operation 2 (2)'!F44</f>
        <v>412659166.164902</v>
      </c>
      <c r="G44" s="1466" t="n">
        <f aca="false">F44/E44</f>
        <v>0.898852022885724</v>
      </c>
      <c r="H44" s="1435" t="n">
        <f aca="false">'Operation 1 (2)'!H44+'Operation 2 (2)'!H44</f>
        <v>171516930.89</v>
      </c>
      <c r="I44" s="1435" t="n">
        <f aca="false">'Operation 1 (2)'!I44+'Operation 2 (2)'!I44</f>
        <v>157268028.34</v>
      </c>
      <c r="J44" s="1466" t="n">
        <f aca="false">I44/H44</f>
        <v>0.916924221556073</v>
      </c>
      <c r="K44" s="1435" t="n">
        <f aca="false">'Operation 1 (2)'!K44+'Operation 2 (2)'!K44</f>
        <v>150245420</v>
      </c>
      <c r="L44" s="1435" t="n">
        <f aca="false">'Operation 1 (2)'!L44+'Operation 2 (2)'!L44</f>
        <v>120187726.31</v>
      </c>
      <c r="M44" s="1467" t="n">
        <f aca="false">L44/K44</f>
        <v>0.799942695823939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586175869.922118</v>
      </c>
      <c r="C45" s="1435" t="n">
        <f aca="false">C44</f>
        <v>145405741.827432</v>
      </c>
      <c r="D45" s="1535" t="n">
        <f aca="false">C45-$M$10</f>
        <v>67320403.1674325</v>
      </c>
      <c r="E45" s="1435" t="n">
        <f aca="false">'Operation 1 (2)'!E45+'Operation 2 (2)'!E45</f>
        <v>648538977.52</v>
      </c>
      <c r="F45" s="1435" t="n">
        <f aca="false">'Operation 1 (2)'!F45+'Operation 2 (2)'!F45</f>
        <v>432698453.834902</v>
      </c>
      <c r="G45" s="1466" t="n">
        <f aca="false">F45/E45</f>
        <v>0.667189588958141</v>
      </c>
      <c r="H45" s="1435" t="n">
        <f aca="false">'Operation 1 (2)'!H45+'Operation 2 (2)'!H45</f>
        <v>222896674.56</v>
      </c>
      <c r="I45" s="1435" t="n">
        <f aca="false">'Operation 1 (2)'!I45+'Operation 2 (2)'!I45</f>
        <v>210088338.21</v>
      </c>
      <c r="J45" s="1466" t="n">
        <f aca="false">I45/H45</f>
        <v>0.942536889007951</v>
      </c>
      <c r="K45" s="1435" t="n">
        <f aca="false">'Operation 1 (2)'!K45+'Operation 2 (2)'!K45</f>
        <v>146158052.2</v>
      </c>
      <c r="L45" s="1435" t="n">
        <f aca="false">'Operation 1 (2)'!L45+'Operation 2 (2)'!L45</f>
        <v>135634129.66</v>
      </c>
      <c r="M45" s="1467" t="n">
        <f aca="false">L45/K45</f>
        <v>0.92799628633803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586175869.922118</v>
      </c>
      <c r="C46" s="1495" t="n">
        <f aca="false">$D$11+$D$12+2*$D$10/6</f>
        <v>249985393.305618</v>
      </c>
      <c r="D46" s="1495" t="n">
        <f aca="false">C46-$M$10</f>
        <v>171900054.645618</v>
      </c>
      <c r="E46" s="1495" t="n">
        <f aca="false">'Operation 1 (2)'!E46+'Operation 2 (2)'!E46</f>
        <v>839071693.47</v>
      </c>
      <c r="F46" s="1495" t="n">
        <f aca="false">'Operation 1 (2)'!F46+'Operation 2 (2)'!F46</f>
        <v>432698453.834902</v>
      </c>
      <c r="G46" s="1497" t="n">
        <f aca="false">F46/E46</f>
        <v>0.515687106599279</v>
      </c>
      <c r="H46" s="1495" t="n">
        <f aca="false">'Operation 1 (2)'!H46+'Operation 2 (2)'!H46</f>
        <v>315326716.07</v>
      </c>
      <c r="I46" s="1495" t="n">
        <f aca="false">'Operation 1 (2)'!I46+'Operation 2 (2)'!I46</f>
        <v>210088338.21</v>
      </c>
      <c r="J46" s="1497" t="n">
        <f aca="false">I46/H46</f>
        <v>0.666256068716239</v>
      </c>
      <c r="K46" s="1495" t="n">
        <f aca="false">'Operation 1 (2)'!K46+'Operation 2 (2)'!K46</f>
        <v>171516930.89</v>
      </c>
      <c r="L46" s="1495" t="n">
        <f aca="false">'Operation 1 (2)'!L46+'Operation 2 (2)'!L46</f>
        <v>135634129.66</v>
      </c>
      <c r="M46" s="1499" t="n">
        <f aca="false">L46/K46</f>
        <v>0.79079149187310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743669892</v>
      </c>
      <c r="C47" s="1435" t="n">
        <f aca="false">C46</f>
        <v>249985393.305618</v>
      </c>
      <c r="D47" s="1535" t="n">
        <f aca="false">C47-$M$10</f>
        <v>171900054.645618</v>
      </c>
      <c r="E47" s="1435" t="n">
        <f aca="false">'Operation 1 (2)'!E47+'Operation 2 (2)'!E47</f>
        <v>637157420.23</v>
      </c>
      <c r="F47" s="1435" t="n">
        <f aca="false">'Operation 1 (2)'!F47+'Operation 2 (2)'!F47</f>
        <v>432698453.834902</v>
      </c>
      <c r="G47" s="1466" t="n">
        <f aca="false">F47/E47</f>
        <v>0.6791076115518</v>
      </c>
      <c r="H47" s="1435" t="n">
        <f aca="false">'Operation 1 (2)'!H47+'Operation 2 (2)'!H47</f>
        <v>236919442.25</v>
      </c>
      <c r="I47" s="1435" t="n">
        <f aca="false">'Operation 1 (2)'!I47+'Operation 2 (2)'!I47</f>
        <v>210088338.21</v>
      </c>
      <c r="J47" s="1466" t="n">
        <f aca="false">I47/H47</f>
        <v>0.886750096213347</v>
      </c>
      <c r="K47" s="1435" t="n">
        <f aca="false">'Operation 1 (2)'!K47+'Operation 2 (2)'!K47</f>
        <v>208361628.73</v>
      </c>
      <c r="L47" s="1435" t="n">
        <f aca="false">'Operation 1 (2)'!L47+'Operation 2 (2)'!L47</f>
        <v>135634129.66</v>
      </c>
      <c r="M47" s="1467" t="n">
        <f aca="false">L47/K47</f>
        <v>0.65095541096848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743669892</v>
      </c>
      <c r="C48" s="1435" t="n">
        <f aca="false">C47</f>
        <v>249985393.305618</v>
      </c>
      <c r="D48" s="1535" t="n">
        <f aca="false">C48-$M$10</f>
        <v>171900054.645618</v>
      </c>
      <c r="E48" s="1435" t="n">
        <f aca="false">'Operation 1 (2)'!E48+'Operation 2 (2)'!E48</f>
        <v>997744165.13</v>
      </c>
      <c r="F48" s="1435" t="n">
        <f aca="false">'Operation 1 (2)'!F48+'Operation 2 (2)'!F48</f>
        <v>433415354.404902</v>
      </c>
      <c r="G48" s="1466" t="n">
        <f aca="false">F48/E48</f>
        <v>0.434395278421328</v>
      </c>
      <c r="H48" s="1435" t="n">
        <f aca="false">'Operation 1 (2)'!H48+'Operation 2 (2)'!H48</f>
        <v>354176186.892</v>
      </c>
      <c r="I48" s="1435" t="n">
        <f aca="false">'Operation 1 (2)'!I48+'Operation 2 (2)'!I48</f>
        <v>210088338.21</v>
      </c>
      <c r="J48" s="1466" t="n">
        <f aca="false">I48/H48</f>
        <v>0.593174657092525</v>
      </c>
      <c r="K48" s="1435" t="n">
        <f aca="false">'Operation 1 (2)'!K48+'Operation 2 (2)'!K48</f>
        <v>244797286.67</v>
      </c>
      <c r="L48" s="1435" t="n">
        <f aca="false">'Operation 1 (2)'!L48+'Operation 2 (2)'!L48</f>
        <v>135634129.66</v>
      </c>
      <c r="M48" s="1467" t="n">
        <f aca="false">L48/K48</f>
        <v>0.554067128378111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743669892</v>
      </c>
      <c r="C49" s="1435" t="n">
        <f aca="false">C48</f>
        <v>249985393.305618</v>
      </c>
      <c r="D49" s="1535" t="n">
        <f aca="false">C49-$M$10</f>
        <v>171900054.645618</v>
      </c>
      <c r="E49" s="1435" t="n">
        <f aca="false">'Operation 1 (2)'!E49+'Operation 2 (2)'!E49</f>
        <v>1255416436.52</v>
      </c>
      <c r="F49" s="1435" t="n">
        <f aca="false">'Operation 1 (2)'!F49+'Operation 2 (2)'!F49</f>
        <v>434849155.544902</v>
      </c>
      <c r="G49" s="1466" t="n">
        <f aca="false">F49/E49</f>
        <v>0.346378415078186</v>
      </c>
      <c r="H49" s="1435" t="n">
        <f aca="false">'Operation 1 (2)'!H49+'Operation 2 (2)'!H49</f>
        <v>431359626.1</v>
      </c>
      <c r="I49" s="1435" t="n">
        <f aca="false">'Operation 1 (2)'!I49+'Operation 2 (2)'!I49</f>
        <v>210088338.21</v>
      </c>
      <c r="J49" s="1466" t="n">
        <f aca="false">I49/H49</f>
        <v>0.487037556364388</v>
      </c>
      <c r="K49" s="1435" t="n">
        <f aca="false">'Operation 1 (2)'!K49+'Operation 2 (2)'!K49</f>
        <v>279806863.842</v>
      </c>
      <c r="L49" s="1435" t="n">
        <f aca="false">'Operation 1 (2)'!L49+'Operation 2 (2)'!L49</f>
        <v>135634129.66</v>
      </c>
      <c r="M49" s="1467" t="n">
        <f aca="false">L49/K49</f>
        <v>0.48474196736142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743669892</v>
      </c>
      <c r="C50" s="1435" t="n">
        <f aca="false">$D$11+$D$12+$D$13+$D$14+4*$D$10/6</f>
        <v>461220876.68992</v>
      </c>
      <c r="D50" s="1535" t="n">
        <f aca="false">C50-$M$10</f>
        <v>383135538.02992</v>
      </c>
      <c r="E50" s="1435" t="n">
        <f aca="false">'Operation 1 (2)'!E50+'Operation 2 (2)'!E50</f>
        <v>1258519566.272</v>
      </c>
      <c r="F50" s="1435" t="n">
        <f aca="false">'Operation 1 (2)'!F50+'Operation 2 (2)'!F50</f>
        <v>435271517.314902</v>
      </c>
      <c r="G50" s="1466" t="n">
        <f aca="false">F50/E50</f>
        <v>0.345859952423519</v>
      </c>
      <c r="H50" s="1435" t="n">
        <f aca="false">'Operation 1 (2)'!H50+'Operation 2 (2)'!H50</f>
        <v>506174721.748</v>
      </c>
      <c r="I50" s="1435" t="n">
        <f aca="false">'Operation 1 (2)'!I50+'Operation 2 (2)'!I50</f>
        <v>210088338.21</v>
      </c>
      <c r="J50" s="1466" t="n">
        <f aca="false">I50/H50</f>
        <v>0.415051027211495</v>
      </c>
      <c r="K50" s="1435" t="n">
        <f aca="false">'Operation 1 (2)'!K50+'Operation 2 (2)'!K50</f>
        <v>385768246.4</v>
      </c>
      <c r="L50" s="1435" t="n">
        <f aca="false">'Operation 1 (2)'!L50+'Operation 2 (2)'!L50</f>
        <v>135634129.66</v>
      </c>
      <c r="M50" s="1467" t="n">
        <f aca="false">L50/K50</f>
        <v>0.351594852416552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743669892</v>
      </c>
      <c r="C51" s="1435" t="n">
        <f aca="false">C50</f>
        <v>461220876.68992</v>
      </c>
      <c r="D51" s="1535" t="n">
        <f aca="false">C51-$M$10</f>
        <v>383135538.02992</v>
      </c>
      <c r="E51" s="1435" t="n">
        <f aca="false">'Operation 1 (2)'!E51+'Operation 2 (2)'!E51</f>
        <v>1259746666.784</v>
      </c>
      <c r="F51" s="1435" t="n">
        <f aca="false">'Operation 1 (2)'!F51+'Operation 2 (2)'!F51</f>
        <v>436155133.714902</v>
      </c>
      <c r="G51" s="1466" t="n">
        <f aca="false">F51/E51</f>
        <v>0.346224479266422</v>
      </c>
      <c r="H51" s="1435" t="n">
        <f aca="false">'Operation 1 (2)'!H51+'Operation 2 (2)'!H51</f>
        <v>616937797.401204</v>
      </c>
      <c r="I51" s="1435" t="n">
        <f aca="false">'Operation 1 (2)'!I51+'Operation 2 (2)'!I51</f>
        <v>210088338.21</v>
      </c>
      <c r="J51" s="1466" t="n">
        <f aca="false">I51/H51</f>
        <v>0.340534068580299</v>
      </c>
      <c r="K51" s="1435" t="n">
        <f aca="false">'Operation 1 (2)'!K51+'Operation 2 (2)'!K51</f>
        <v>481413527.798</v>
      </c>
      <c r="L51" s="1435" t="n">
        <f aca="false">'Operation 1 (2)'!L51+'Operation 2 (2)'!L51</f>
        <v>135634129.66</v>
      </c>
      <c r="M51" s="1467" t="n">
        <f aca="false">L51/K51</f>
        <v>0.28174141736397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743669892</v>
      </c>
      <c r="C52" s="1435" t="n">
        <f aca="false">C51</f>
        <v>461220876.68992</v>
      </c>
      <c r="D52" s="1535" t="n">
        <f aca="false">C52-$M$10</f>
        <v>383135538.02992</v>
      </c>
      <c r="E52" s="1435" t="n">
        <f aca="false">'Operation 1 (2)'!E52+'Operation 2 (2)'!E52</f>
        <v>1259746666.784</v>
      </c>
      <c r="F52" s="1435" t="n">
        <f aca="false">'Operation 1 (2)'!F52+'Operation 2 (2)'!F52</f>
        <v>436155133.714902</v>
      </c>
      <c r="G52" s="1466" t="n">
        <f aca="false">F52/E52</f>
        <v>0.346224479266422</v>
      </c>
      <c r="H52" s="1435" t="n">
        <f aca="false">'Operation 1 (2)'!H52+'Operation 2 (2)'!H52</f>
        <v>712731862.972004</v>
      </c>
      <c r="I52" s="1435" t="n">
        <f aca="false">'Operation 1 (2)'!I52+'Operation 2 (2)'!I52</f>
        <v>210088338.21</v>
      </c>
      <c r="J52" s="1466" t="n">
        <f aca="false">I52/H52</f>
        <v>0.294764902657723</v>
      </c>
      <c r="K52" s="1435" t="n">
        <f aca="false">'Operation 1 (2)'!K52+'Operation 2 (2)'!K52</f>
        <v>569440628.451204</v>
      </c>
      <c r="L52" s="1435" t="n">
        <f aca="false">'Operation 1 (2)'!L52+'Operation 2 (2)'!L52</f>
        <v>135634129.66</v>
      </c>
      <c r="M52" s="1467" t="n">
        <f aca="false">L52/K52</f>
        <v>0.23818836044225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743669892</v>
      </c>
      <c r="C53" s="1435" t="n">
        <f aca="false">C52</f>
        <v>461220876.68992</v>
      </c>
      <c r="D53" s="1535" t="n">
        <f aca="false">C53-$M$10</f>
        <v>383135538.02992</v>
      </c>
      <c r="E53" s="1435" t="n">
        <f aca="false">'Operation 1 (2)'!E53+'Operation 2 (2)'!E53</f>
        <v>1259746666.784</v>
      </c>
      <c r="F53" s="1435" t="n">
        <f aca="false">'Operation 1 (2)'!F53+'Operation 2 (2)'!F53</f>
        <v>436155133.714902</v>
      </c>
      <c r="G53" s="1466" t="n">
        <f aca="false">F53/E53</f>
        <v>0.346224479266422</v>
      </c>
      <c r="H53" s="1435" t="n">
        <f aca="false">'Operation 1 (2)'!H53+'Operation 2 (2)'!H53</f>
        <v>852996644.334004</v>
      </c>
      <c r="I53" s="1435" t="n">
        <f aca="false">'Operation 1 (2)'!I53+'Operation 2 (2)'!I53</f>
        <v>210088338.21</v>
      </c>
      <c r="J53" s="1466" t="n">
        <f aca="false">I53/H53</f>
        <v>0.246294448642329</v>
      </c>
      <c r="K53" s="1435" t="n">
        <f aca="false">'Operation 1 (2)'!K53+'Operation 2 (2)'!K53</f>
        <v>671136061.222004</v>
      </c>
      <c r="L53" s="1435" t="n">
        <f aca="false">'Operation 1 (2)'!L53+'Operation 2 (2)'!L53</f>
        <v>135634129.66</v>
      </c>
      <c r="M53" s="1467" t="n">
        <f aca="false">L53/K53</f>
        <v>0.20209632218694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743669892</v>
      </c>
      <c r="C54" s="1435" t="n">
        <f aca="false">$D$11+$D$12+$D$13+$D$14+$D$15+5*$D$10/6</f>
        <v>575933606.094686</v>
      </c>
      <c r="D54" s="1535" t="n">
        <f aca="false">C54-$M$10</f>
        <v>497848267.434686</v>
      </c>
      <c r="E54" s="1435" t="n">
        <f aca="false">'Operation 1 (2)'!E54+'Operation 2 (2)'!E54</f>
        <v>1259746666.784</v>
      </c>
      <c r="F54" s="1435" t="n">
        <f aca="false">'Operation 1 (2)'!F54+'Operation 2 (2)'!F54</f>
        <v>436155133.714902</v>
      </c>
      <c r="G54" s="1466" t="n">
        <f aca="false">F54/E54</f>
        <v>0.346224479266422</v>
      </c>
      <c r="H54" s="1435" t="n">
        <f aca="false">'Operation 1 (2)'!H54+'Operation 2 (2)'!H54</f>
        <v>956681109.014804</v>
      </c>
      <c r="I54" s="1435" t="n">
        <f aca="false">'Operation 1 (2)'!I54+'Operation 2 (2)'!I54</f>
        <v>210088338.21</v>
      </c>
      <c r="J54" s="1466" t="n">
        <f aca="false">I54/H54</f>
        <v>0.219601219497634</v>
      </c>
      <c r="K54" s="1435" t="n">
        <f aca="false">'Operation 1 (2)'!K54+'Operation 2 (2)'!K54</f>
        <v>717320705.834004</v>
      </c>
      <c r="L54" s="1435" t="n">
        <f aca="false">'Operation 1 (2)'!L54+'Operation 2 (2)'!L54</f>
        <v>135634129.66</v>
      </c>
      <c r="M54" s="1467" t="n">
        <f aca="false">L54/K54</f>
        <v>0.189084364297421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743669892</v>
      </c>
      <c r="C55" s="1435" t="n">
        <f aca="false">C54</f>
        <v>575933606.094686</v>
      </c>
      <c r="D55" s="1535" t="n">
        <f aca="false">C55-$M$10</f>
        <v>497848267.434686</v>
      </c>
      <c r="E55" s="1435" t="n">
        <f aca="false">'Operation 1 (2)'!E55+'Operation 2 (2)'!E55</f>
        <v>1259746666.784</v>
      </c>
      <c r="F55" s="1435" t="n">
        <f aca="false">'Operation 1 (2)'!F55+'Operation 2 (2)'!F55</f>
        <v>436155133.714902</v>
      </c>
      <c r="G55" s="1466" t="n">
        <f aca="false">F55/E55</f>
        <v>0.346224479266422</v>
      </c>
      <c r="H55" s="1435" t="n">
        <f aca="false">'Operation 1 (2)'!H55+'Operation 2 (2)'!H55</f>
        <v>1092596576.8672</v>
      </c>
      <c r="I55" s="1435" t="n">
        <f aca="false">'Operation 1 (2)'!I55+'Operation 2 (2)'!I55</f>
        <v>210088338.21</v>
      </c>
      <c r="J55" s="1466" t="n">
        <f aca="false">I55/H55</f>
        <v>0.192283540565709</v>
      </c>
      <c r="K55" s="1435" t="n">
        <f aca="false">'Operation 1 (2)'!K55+'Operation 2 (2)'!K55</f>
        <v>861354673.364804</v>
      </c>
      <c r="L55" s="1435" t="n">
        <f aca="false">'Operation 1 (2)'!L55+'Operation 2 (2)'!L55</f>
        <v>135634129.66</v>
      </c>
      <c r="M55" s="1467" t="n">
        <f aca="false">L55/K55</f>
        <v>0.157466063462752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743669892</v>
      </c>
      <c r="C56" s="1435" t="n">
        <f aca="false">C55</f>
        <v>575933606.094686</v>
      </c>
      <c r="D56" s="1535" t="n">
        <f aca="false">C56-$M$10</f>
        <v>497848267.434686</v>
      </c>
      <c r="E56" s="1435" t="n">
        <f aca="false">'Operation 1 (2)'!E56+'Operation 2 (2)'!E56</f>
        <v>1259746666.784</v>
      </c>
      <c r="F56" s="1435" t="n">
        <f aca="false">'Operation 1 (2)'!F56+'Operation 2 (2)'!F56</f>
        <v>436155133.714902</v>
      </c>
      <c r="G56" s="1466" t="n">
        <f aca="false">F56/E56</f>
        <v>0.346224479266422</v>
      </c>
      <c r="H56" s="1435" t="n">
        <f aca="false">'Operation 1 (2)'!H56+'Operation 2 (2)'!H56</f>
        <v>1204871701.1672</v>
      </c>
      <c r="I56" s="1435" t="n">
        <f aca="false">'Operation 1 (2)'!I56+'Operation 2 (2)'!I56</f>
        <v>210088338.21</v>
      </c>
      <c r="J56" s="1466" t="n">
        <f aca="false">I56/H56</f>
        <v>0.174365733717938</v>
      </c>
      <c r="K56" s="1435" t="n">
        <f aca="false">'Operation 1 (2)'!K56+'Operation 2 (2)'!K56</f>
        <v>973279160.217204</v>
      </c>
      <c r="L56" s="1435" t="n">
        <f aca="false">'Operation 1 (2)'!L56+'Operation 2 (2)'!L56</f>
        <v>135634129.66</v>
      </c>
      <c r="M56" s="1467" t="n">
        <f aca="false">L56/K56</f>
        <v>0.139357889497738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743669892</v>
      </c>
      <c r="C57" s="1435" t="n">
        <f aca="false">C56</f>
        <v>575933606.094686</v>
      </c>
      <c r="D57" s="1535" t="n">
        <f aca="false">C57-$M$10</f>
        <v>497848267.434686</v>
      </c>
      <c r="E57" s="1435" t="n">
        <f aca="false">'Operation 1 (2)'!E57+'Operation 2 (2)'!E57</f>
        <v>1259746666.784</v>
      </c>
      <c r="F57" s="1435" t="n">
        <f aca="false">'Operation 1 (2)'!F57+'Operation 2 (2)'!F57</f>
        <v>436155133.714902</v>
      </c>
      <c r="G57" s="1466" t="n">
        <f aca="false">F57/E57</f>
        <v>0.346224479266422</v>
      </c>
      <c r="H57" s="1435" t="n">
        <f aca="false">'Operation 1 (2)'!H57+'Operation 2 (2)'!H57</f>
        <v>1259746666.7872</v>
      </c>
      <c r="I57" s="1435" t="n">
        <f aca="false">'Operation 1 (2)'!I57+'Operation 2 (2)'!I57</f>
        <v>210088338.21</v>
      </c>
      <c r="J57" s="1466" t="n">
        <f aca="false">I57/H57</f>
        <v>0.16677030687908</v>
      </c>
      <c r="K57" s="1435" t="n">
        <f aca="false">'Operation 1 (2)'!K57+'Operation 2 (2)'!K57</f>
        <v>1090872509.0172</v>
      </c>
      <c r="L57" s="1435" t="n">
        <f aca="false">'Operation 1 (2)'!L57+'Operation 2 (2)'!L57</f>
        <v>135634129.66</v>
      </c>
      <c r="M57" s="1467" t="n">
        <f aca="false">L57/K57</f>
        <v>0.12433545491232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743669892</v>
      </c>
      <c r="C58" s="1435" t="n">
        <f aca="false">B47</f>
        <v>743669892</v>
      </c>
      <c r="D58" s="1535" t="n">
        <f aca="false">C58</f>
        <v>743669892</v>
      </c>
      <c r="E58" s="1466" t="n">
        <f aca="false">'Operation 1 (2)'!E58+'Operation 2 (2)'!E58</f>
        <v>1259746666.784</v>
      </c>
      <c r="F58" s="1435" t="n">
        <f aca="false">'Operation 1 (2)'!F58+'Operation 2 (2)'!F58</f>
        <v>436155133.714902</v>
      </c>
      <c r="G58" s="1466" t="n">
        <f aca="false">F58/E58</f>
        <v>0.346224479266422</v>
      </c>
      <c r="H58" s="1466" t="n">
        <f aca="false">'Operation 1 (2)'!H58+'Operation 2 (2)'!H58</f>
        <v>1259746666.7872</v>
      </c>
      <c r="I58" s="1435" t="n">
        <f aca="false">'Operation 1 (2)'!I58+'Operation 2 (2)'!I58</f>
        <v>210088338.21</v>
      </c>
      <c r="J58" s="1466" t="n">
        <f aca="false">I58/H58</f>
        <v>0.16677030687908</v>
      </c>
      <c r="K58" s="1466" t="n">
        <f aca="false">'Operation 1 (2)'!K58+'Operation 2 (2)'!K58</f>
        <v>1259746666.7872</v>
      </c>
      <c r="L58" s="1435" t="n">
        <f aca="false">'Operation 1 (2)'!L58+'Operation 2 (2)'!L58</f>
        <v>135634129.66</v>
      </c>
      <c r="M58" s="1467" t="n">
        <f aca="false">L58/K58</f>
        <v>0.107667782131081</v>
      </c>
    </row>
    <row r="59" customFormat="false" ht="12.75" hidden="false" customHeight="false" outlineLevel="0" collapsed="false">
      <c r="E59" s="1443"/>
      <c r="F59" s="1443"/>
      <c r="G59" s="1442"/>
      <c r="H59" s="1442"/>
      <c r="I59" s="1443"/>
    </row>
    <row r="61" customFormat="false" ht="12.75" hidden="false" customHeight="false" outlineLevel="0" collapsed="false">
      <c r="H61" s="1436"/>
      <c r="K61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8" colorId="64" zoomScale="85" zoomScaleNormal="85" zoomScalePageLayoutView="85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6.7"/>
    <col collapsed="false" customWidth="true" hidden="false" outlineLevel="0" max="3" min="3" style="1418" width="17.85"/>
    <col collapsed="false" customWidth="true" hidden="false" outlineLevel="0" max="4" min="4" style="1418" width="27.14"/>
    <col collapsed="false" customWidth="true" hidden="false" outlineLevel="0" max="5" min="5" style="1418" width="15.28"/>
    <col collapsed="false" customWidth="true" hidden="false" outlineLevel="0" max="6" min="6" style="1418" width="14.14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4.85"/>
    <col collapsed="false" customWidth="true" hidden="false" outlineLevel="0" max="10" min="10" style="1418" width="13.99"/>
    <col collapsed="false" customWidth="true" hidden="false" outlineLevel="0" max="11" min="11" style="1418" width="13.85"/>
    <col collapsed="false" customWidth="true" hidden="false" outlineLevel="0" max="12" min="12" style="1418" width="15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33" hidden="false" customHeight="true" outlineLevel="0" collapsed="false">
      <c r="A2" s="1751" t="s">
        <v>720</v>
      </c>
      <c r="B2" s="1751"/>
      <c r="C2" s="1751"/>
      <c r="D2" s="1751"/>
      <c r="E2" s="1751"/>
      <c r="F2" s="1751"/>
      <c r="G2" s="1751"/>
      <c r="H2" s="1751"/>
      <c r="I2" s="1751"/>
      <c r="J2" s="1751"/>
      <c r="K2" s="1751"/>
      <c r="L2" s="1751"/>
      <c r="M2" s="175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52" t="n">
        <f aca="false">'Project 4 (2)'!B4+'Project 5 (2)'!B4+'Project 6 (2)'!B4+'Project 7 (2)'!B4</f>
        <v>969454326.05</v>
      </c>
      <c r="H5" s="1420"/>
      <c r="I5" s="1420"/>
      <c r="J5" s="1420"/>
    </row>
    <row r="6" customFormat="false" ht="12.75" hidden="false" customHeight="false" outlineLevel="0" collapsed="false">
      <c r="A6" s="1418" t="s">
        <v>721</v>
      </c>
      <c r="B6" s="1539" t="n">
        <f aca="false">B5*0.105</f>
        <v>101792704.2352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46.25" hidden="false" customHeight="true" outlineLevel="0" collapsed="false">
      <c r="A8" s="1753" t="s">
        <v>583</v>
      </c>
      <c r="B8" s="1754" t="s">
        <v>722</v>
      </c>
      <c r="C8" s="1754" t="s">
        <v>684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758"/>
      <c r="J9" s="1759" t="n">
        <f aca="false">'Operation 1 (2)'!D17</f>
        <v>969454326.05</v>
      </c>
      <c r="K9" s="1760" t="n">
        <f aca="false">J9/$B$17</f>
        <v>1.3036084107732</v>
      </c>
      <c r="L9" s="1553" t="n">
        <f aca="false">K9*'Priority Axis 2'!$L$10</f>
        <v>0.616782631674006</v>
      </c>
      <c r="M9" s="1555" t="n">
        <f aca="false">L9*OP!$F$20</f>
        <v>101792704.23525</v>
      </c>
    </row>
    <row r="10" customFormat="false" ht="12.75" hidden="false" customHeight="false" outlineLevel="0" collapsed="false">
      <c r="A10" s="1434" t="n">
        <v>2007</v>
      </c>
      <c r="B10" s="1435" t="n">
        <v>62281217.3308676</v>
      </c>
      <c r="C10" s="1466" t="n">
        <f aca="false">B10/$B$17</f>
        <v>0.0837484722735925</v>
      </c>
      <c r="D10" s="1435" t="n">
        <f aca="false">C10*$B$5</f>
        <v>81190318.7457128</v>
      </c>
      <c r="H10" s="1761" t="s">
        <v>723</v>
      </c>
      <c r="I10" s="1762"/>
      <c r="J10" s="1763" t="n">
        <f aca="false">'Operation 2 (2)'!D17</f>
        <v>329219978.51</v>
      </c>
      <c r="K10" s="1558" t="n">
        <f aca="false">J10/$B$17</f>
        <v>0.442696392648904</v>
      </c>
      <c r="L10" s="1558" t="n">
        <f aca="false">K10*'Priority Axis 2'!$L$10</f>
        <v>0.209455112312929</v>
      </c>
      <c r="M10" s="1557" t="n">
        <f aca="false">L10*OP!$F$20</f>
        <v>34568097.74355</v>
      </c>
    </row>
    <row r="11" customFormat="false" ht="12.75" hidden="false" customHeight="false" outlineLevel="0" collapsed="false">
      <c r="A11" s="1434" t="n">
        <v>2008</v>
      </c>
      <c r="B11" s="1435" t="n">
        <v>126968336.300712</v>
      </c>
      <c r="C11" s="1466" t="n">
        <f aca="false">B11/$B$17</f>
        <v>0.170732118735166</v>
      </c>
      <c r="D11" s="1435" t="n">
        <f aca="false">C11*$B$5</f>
        <v>165516991.103489</v>
      </c>
      <c r="H11" s="1584" t="s">
        <v>691</v>
      </c>
      <c r="I11" s="1764"/>
      <c r="J11" s="1759" t="n">
        <f aca="false">SUM(J2:J10)</f>
        <v>1298674304.56</v>
      </c>
      <c r="K11" s="1567"/>
      <c r="L11" s="1567"/>
      <c r="M11" s="1765" t="n">
        <f aca="false">SUM(M2:M10)</f>
        <v>136360801.9788</v>
      </c>
    </row>
    <row r="12" customFormat="false" ht="12.75" hidden="false" customHeight="false" outlineLevel="0" collapsed="false">
      <c r="A12" s="1434" t="n">
        <v>2009</v>
      </c>
      <c r="B12" s="1435" t="n">
        <v>95607889.0646269</v>
      </c>
      <c r="C12" s="1466" t="n">
        <f aca="false">B12/$B$17</f>
        <v>0.128562269486939</v>
      </c>
      <c r="D12" s="1435" t="n">
        <f aca="false">C12*$B$5</f>
        <v>124635248.320919</v>
      </c>
      <c r="H12" s="1589"/>
      <c r="I12" s="1401"/>
      <c r="J12" s="1563"/>
      <c r="K12" s="1587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95176694.4223969</v>
      </c>
      <c r="C13" s="1466" t="n">
        <f aca="false">B13/$B$17</f>
        <v>0.127982449533397</v>
      </c>
      <c r="D13" s="1435" t="n">
        <f aca="false">C13*$B$5</f>
        <v>124073139.358628</v>
      </c>
      <c r="H13" s="1589"/>
      <c r="I13" s="1401"/>
      <c r="J13" s="1563"/>
      <c r="K13" s="1587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98143225.3730087</v>
      </c>
      <c r="C14" s="1466" t="n">
        <f aca="false">B14/$B$17</f>
        <v>0.131971492228986</v>
      </c>
      <c r="D14" s="1435" t="n">
        <f aca="false">C14*$B$5</f>
        <v>127940334.056664</v>
      </c>
      <c r="H14" s="1589"/>
      <c r="I14" s="1401"/>
      <c r="J14" s="1563"/>
      <c r="K14" s="1587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105877435.576498</v>
      </c>
      <c r="C15" s="1466" t="n">
        <f aca="false">B15/$B$17</f>
        <v>0.142371550489633</v>
      </c>
      <c r="D15" s="1435" t="n">
        <f aca="false">C15*$B$5</f>
        <v>138022715.52862</v>
      </c>
      <c r="H15" s="1589"/>
      <c r="I15" s="1401"/>
      <c r="J15" s="1563"/>
      <c r="K15" s="1587"/>
      <c r="L15" s="1587"/>
      <c r="M15" s="1563"/>
    </row>
    <row r="16" customFormat="false" ht="12.75" hidden="false" customHeight="false" outlineLevel="0" collapsed="false">
      <c r="A16" s="1434" t="n">
        <v>2013</v>
      </c>
      <c r="B16" s="1435" t="n">
        <v>159615093.93189</v>
      </c>
      <c r="C16" s="1466" t="n">
        <f aca="false">B16/$B$17</f>
        <v>0.214631647252287</v>
      </c>
      <c r="D16" s="1435" t="n">
        <f aca="false">C16*$B$5</f>
        <v>208075578.935967</v>
      </c>
      <c r="H16" s="1589"/>
      <c r="I16" s="1401"/>
      <c r="J16" s="1563"/>
      <c r="K16" s="1587"/>
      <c r="L16" s="1587"/>
      <c r="M16" s="1563"/>
    </row>
    <row r="17" customFormat="false" ht="12.75" hidden="false" customHeight="false" outlineLevel="0" collapsed="false">
      <c r="A17" s="1430" t="s">
        <v>590</v>
      </c>
      <c r="B17" s="1466" t="n">
        <v>743669892</v>
      </c>
      <c r="C17" s="1430"/>
      <c r="D17" s="1435" t="n">
        <f aca="false">SUM(D10:D16)</f>
        <v>969454326.05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20" customFormat="false" ht="15.75" hidden="false" customHeight="false" outlineLevel="0" collapsed="false">
      <c r="A20" s="1420" t="s">
        <v>692</v>
      </c>
    </row>
    <row r="21" customFormat="false" ht="49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9" t="n">
        <f aca="false">'Project 4 (2)'!E48+'Project 5 (2)'!E48+'Project 6 (2)'!E48+'Project 7 (2)'!E48</f>
        <v>0</v>
      </c>
      <c r="F23" s="1435" t="n">
        <f aca="false">'Project 4 (2)'!F48+'Project 5 (2)'!F48+'Project 6 (2)'!F48+'Project 7 (2)'!F48</f>
        <v>0</v>
      </c>
      <c r="G23" s="1466" t="e">
        <f aca="false">F23/E23</f>
        <v>#DIV/0!</v>
      </c>
      <c r="H23" s="1469" t="n">
        <f aca="false">'Project 4 (2)'!H48+'Project 5 (2)'!H48+'Project 6 (2)'!H48+'Project 7 (2)'!H48</f>
        <v>0</v>
      </c>
      <c r="I23" s="1435" t="n">
        <f aca="false">'Project 4 (2)'!I48+'Project 5 (2)'!I48+'Project 6 (2)'!I48+'Project 7 (2)'!I48</f>
        <v>0</v>
      </c>
      <c r="J23" s="1466" t="e">
        <f aca="false">I23/H23</f>
        <v>#DIV/0!</v>
      </c>
      <c r="K23" s="1564" t="n">
        <f aca="false">'Project 4 (2)'!K48+'Project 5 (2)'!K48+'Project 6 (2)'!K48+'Project 7 (2)'!K48</f>
        <v>0</v>
      </c>
      <c r="L23" s="1466" t="n">
        <f aca="false">'Project 4 (2)'!L48+'Project 5 (2)'!L48+'Project 6 (2)'!L48+'Project 7 (2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9" t="n">
        <f aca="false">'Project 4 (2)'!E49+'Project 5 (2)'!E49+'Project 6 (2)'!E49+'Project 7 (2)'!E49</f>
        <v>0</v>
      </c>
      <c r="F24" s="1435" t="n">
        <f aca="false">'Project 4 (2)'!F49+'Project 5 (2)'!F49+'Project 6 (2)'!F49+'Project 7 (2)'!F49</f>
        <v>0</v>
      </c>
      <c r="G24" s="1466" t="e">
        <f aca="false">F24/E24</f>
        <v>#DIV/0!</v>
      </c>
      <c r="H24" s="1469" t="n">
        <f aca="false">'Project 4 (2)'!H49+'Project 5 (2)'!H49+'Project 6 (2)'!H49+'Project 7 (2)'!H49</f>
        <v>0</v>
      </c>
      <c r="I24" s="1435" t="n">
        <f aca="false">'Project 4 (2)'!I49+'Project 5 (2)'!I49+'Project 6 (2)'!I49+'Project 7 (2)'!I49</f>
        <v>0</v>
      </c>
      <c r="J24" s="1466" t="e">
        <f aca="false">I24/H24</f>
        <v>#DIV/0!</v>
      </c>
      <c r="K24" s="1564" t="n">
        <f aca="false">'Project 4 (2)'!K49+'Project 5 (2)'!K49+'Project 6 (2)'!K49+'Project 7 (2)'!K49</f>
        <v>0</v>
      </c>
      <c r="L24" s="1466" t="n">
        <f aca="false">'Project 4 (2)'!L49+'Project 5 (2)'!L49+'Project 6 (2)'!L49+'Project 7 (2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9" t="n">
        <f aca="false">'Project 4 (2)'!E50+'Project 5 (2)'!E50+'Project 6 (2)'!E50+'Project 7 (2)'!E50</f>
        <v>0</v>
      </c>
      <c r="F25" s="1435" t="n">
        <f aca="false">'Project 4 (2)'!F50+'Project 5 (2)'!F50+'Project 6 (2)'!F50+'Project 7 (2)'!F50</f>
        <v>0</v>
      </c>
      <c r="G25" s="1466" t="e">
        <f aca="false">F25/E25</f>
        <v>#DIV/0!</v>
      </c>
      <c r="H25" s="1469" t="n">
        <f aca="false">'Project 4 (2)'!H50+'Project 5 (2)'!H50+'Project 6 (2)'!H50+'Project 7 (2)'!H50</f>
        <v>0</v>
      </c>
      <c r="I25" s="1435" t="n">
        <f aca="false">'Project 4 (2)'!I50+'Project 5 (2)'!I50+'Project 6 (2)'!I50+'Project 7 (2)'!I50</f>
        <v>0</v>
      </c>
      <c r="J25" s="1466" t="e">
        <f aca="false">I25/H25</f>
        <v>#DIV/0!</v>
      </c>
      <c r="K25" s="1564" t="n">
        <f aca="false">'Project 4 (2)'!K50+'Project 5 (2)'!K50+'Project 6 (2)'!K50+'Project 7 (2)'!K50</f>
        <v>0</v>
      </c>
      <c r="L25" s="1466" t="n">
        <f aca="false">'Project 4 (2)'!L50+'Project 5 (2)'!L50+'Project 6 (2)'!L50+'Project 7 (2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81190318.7457128</v>
      </c>
      <c r="C26" s="1435" t="n">
        <v>0</v>
      </c>
      <c r="D26" s="1435" t="n">
        <v>0</v>
      </c>
      <c r="E26" s="1469" t="n">
        <f aca="false">'Project 4 (2)'!E51+'Project 5 (2)'!E51+'Project 6 (2)'!E51+'Project 7 (2)'!E51</f>
        <v>0</v>
      </c>
      <c r="F26" s="1435" t="n">
        <f aca="false">'Project 4 (2)'!F51+'Project 5 (2)'!F51+'Project 6 (2)'!F51+'Project 7 (2)'!F51</f>
        <v>0</v>
      </c>
      <c r="G26" s="1466" t="e">
        <f aca="false">F26/E26</f>
        <v>#DIV/0!</v>
      </c>
      <c r="H26" s="1469" t="n">
        <f aca="false">'Project 4 (2)'!H51+'Project 5 (2)'!H51+'Project 6 (2)'!H51+'Project 7 (2)'!H51</f>
        <v>0</v>
      </c>
      <c r="I26" s="1435" t="n">
        <f aca="false">'Project 4 (2)'!I51+'Project 5 (2)'!I51+'Project 6 (2)'!I51+'Project 7 (2)'!I51</f>
        <v>0</v>
      </c>
      <c r="J26" s="1466" t="e">
        <f aca="false">I26/H26</f>
        <v>#DIV/0!</v>
      </c>
      <c r="K26" s="1564" t="n">
        <f aca="false">'Project 4 (2)'!K51+'Project 5 (2)'!K51+'Project 6 (2)'!K51+'Project 7 (2)'!K51</f>
        <v>0</v>
      </c>
      <c r="L26" s="1466" t="n">
        <f aca="false">'Project 4 (2)'!L51+'Project 5 (2)'!L51+'Project 6 (2)'!L51+'Project 7 (2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246707309.849202</v>
      </c>
      <c r="C27" s="1435" t="n">
        <v>0</v>
      </c>
      <c r="D27" s="1435" t="n">
        <v>0</v>
      </c>
      <c r="E27" s="1469" t="n">
        <f aca="false">'Project 4 (2)'!E52+'Project 5 (2)'!E52+'Project 6 (2)'!E52+'Project 7 (2)'!E52</f>
        <v>0</v>
      </c>
      <c r="F27" s="1435" t="n">
        <f aca="false">'Project 4 (2)'!F52+'Project 5 (2)'!F52+'Project 6 (2)'!F52+'Project 7 (2)'!F52</f>
        <v>0</v>
      </c>
      <c r="G27" s="1466" t="e">
        <f aca="false">F27/E27</f>
        <v>#DIV/0!</v>
      </c>
      <c r="H27" s="1469" t="n">
        <f aca="false">'Project 4 (2)'!H52+'Project 5 (2)'!H52+'Project 6 (2)'!H52+'Project 7 (2)'!H52</f>
        <v>0</v>
      </c>
      <c r="I27" s="1435" t="n">
        <f aca="false">'Project 4 (2)'!I52+'Project 5 (2)'!I52+'Project 6 (2)'!I52+'Project 7 (2)'!I52</f>
        <v>0</v>
      </c>
      <c r="J27" s="1466" t="e">
        <f aca="false">I27/H27</f>
        <v>#DIV/0!</v>
      </c>
      <c r="K27" s="1564" t="n">
        <f aca="false">'Project 4 (2)'!K52+'Project 5 (2)'!K52+'Project 6 (2)'!K52+'Project 7 (2)'!K52</f>
        <v>0</v>
      </c>
      <c r="L27" s="1466" t="n">
        <f aca="false">'Project 4 (2)'!L52+'Project 5 (2)'!L52+'Project 6 (2)'!L52+'Project 7 (2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246707309.849202</v>
      </c>
      <c r="C28" s="1435" t="n">
        <v>0</v>
      </c>
      <c r="D28" s="1435" t="n">
        <v>0</v>
      </c>
      <c r="E28" s="1469" t="n">
        <f aca="false">'Project 4 (2)'!E53+'Project 5 (2)'!E53+'Project 6 (2)'!E53+'Project 7 (2)'!E53</f>
        <v>0</v>
      </c>
      <c r="F28" s="1435" t="n">
        <f aca="false">'Project 4 (2)'!F53+'Project 5 (2)'!F53+'Project 6 (2)'!F53+'Project 7 (2)'!F53</f>
        <v>0</v>
      </c>
      <c r="G28" s="1466" t="e">
        <f aca="false">F28/E28</f>
        <v>#DIV/0!</v>
      </c>
      <c r="H28" s="1469" t="n">
        <f aca="false">'Project 4 (2)'!H53+'Project 5 (2)'!H53+'Project 6 (2)'!H53+'Project 7 (2)'!H53</f>
        <v>0</v>
      </c>
      <c r="I28" s="1435" t="n">
        <f aca="false">'Project 4 (2)'!I53+'Project 5 (2)'!I53+'Project 6 (2)'!I53+'Project 7 (2)'!I53</f>
        <v>0</v>
      </c>
      <c r="J28" s="1466" t="e">
        <f aca="false">I28/H28</f>
        <v>#DIV/0!</v>
      </c>
      <c r="K28" s="1564" t="n">
        <f aca="false">'Project 4 (2)'!K53+'Project 5 (2)'!K53+'Project 6 (2)'!K53+'Project 7 (2)'!K53</f>
        <v>0</v>
      </c>
      <c r="L28" s="1466" t="n">
        <f aca="false">'Project 4 (2)'!L53+'Project 5 (2)'!L53+'Project 6 (2)'!L53+'Project 7 (2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246707309.849202</v>
      </c>
      <c r="C29" s="1435" t="n">
        <v>0</v>
      </c>
      <c r="D29" s="1435" t="n">
        <v>0</v>
      </c>
      <c r="E29" s="1469" t="n">
        <f aca="false">'Project 4 (2)'!E54+'Project 5 (2)'!E54+'Project 6 (2)'!E54+'Project 7 (2)'!E54</f>
        <v>0</v>
      </c>
      <c r="F29" s="1435" t="n">
        <f aca="false">'Project 4 (2)'!F54+'Project 5 (2)'!F54+'Project 6 (2)'!F54+'Project 7 (2)'!F54</f>
        <v>0</v>
      </c>
      <c r="G29" s="1466" t="e">
        <f aca="false">F29/E29</f>
        <v>#DIV/0!</v>
      </c>
      <c r="H29" s="1469" t="n">
        <f aca="false">'Project 4 (2)'!H54+'Project 5 (2)'!H54+'Project 6 (2)'!H54+'Project 7 (2)'!H54</f>
        <v>0</v>
      </c>
      <c r="I29" s="1435" t="n">
        <f aca="false">'Project 4 (2)'!I54+'Project 5 (2)'!I54+'Project 6 (2)'!I54+'Project 7 (2)'!I54</f>
        <v>0</v>
      </c>
      <c r="J29" s="1466" t="e">
        <f aca="false">I29/H29</f>
        <v>#DIV/0!</v>
      </c>
      <c r="K29" s="1564" t="n">
        <f aca="false">'Project 4 (2)'!K54+'Project 5 (2)'!K54+'Project 6 (2)'!K54+'Project 7 (2)'!K54</f>
        <v>0</v>
      </c>
      <c r="L29" s="1466" t="n">
        <f aca="false">'Project 4 (2)'!L54+'Project 5 (2)'!L54+'Project 6 (2)'!L54+'Project 7 (2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246707309.849202</v>
      </c>
      <c r="C30" s="1435" t="n">
        <v>0</v>
      </c>
      <c r="D30" s="1435" t="n">
        <v>0</v>
      </c>
      <c r="E30" s="1469" t="n">
        <f aca="false">'Project 4 (2)'!E55+'Project 5 (2)'!E55+'Project 6 (2)'!E55+'Project 7 (2)'!E55</f>
        <v>0</v>
      </c>
      <c r="F30" s="1435" t="n">
        <f aca="false">'Project 4 (2)'!F55+'Project 5 (2)'!F55+'Project 6 (2)'!F55+'Project 7 (2)'!F55</f>
        <v>0</v>
      </c>
      <c r="G30" s="1466" t="e">
        <f aca="false">F30/E30</f>
        <v>#DIV/0!</v>
      </c>
      <c r="H30" s="1469" t="n">
        <f aca="false">'Project 4 (2)'!H55+'Project 5 (2)'!H55+'Project 6 (2)'!H55+'Project 7 (2)'!H55</f>
        <v>0</v>
      </c>
      <c r="I30" s="1435" t="n">
        <f aca="false">'Project 4 (2)'!I55+'Project 5 (2)'!I55+'Project 6 (2)'!I55+'Project 7 (2)'!I55</f>
        <v>0</v>
      </c>
      <c r="J30" s="1466" t="e">
        <f aca="false">I30/H30</f>
        <v>#DIV/0!</v>
      </c>
      <c r="K30" s="1564" t="n">
        <f aca="false">'Project 4 (2)'!K55+'Project 5 (2)'!K55+'Project 6 (2)'!K55+'Project 7 (2)'!K55</f>
        <v>0</v>
      </c>
      <c r="L30" s="1466" t="n">
        <f aca="false">'Project 4 (2)'!L55+'Project 5 (2)'!L55+'Project 6 (2)'!L55+'Project 7 (2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371342558.170121</v>
      </c>
      <c r="C31" s="1435" t="n">
        <v>0</v>
      </c>
      <c r="D31" s="1435" t="n">
        <v>0</v>
      </c>
      <c r="E31" s="1469" t="n">
        <f aca="false">'Project 4 (2)'!E56+'Project 5 (2)'!E56+'Project 6 (2)'!E56+'Project 7 (2)'!E56</f>
        <v>0</v>
      </c>
      <c r="F31" s="1435" t="n">
        <f aca="false">'Project 4 (2)'!F56+'Project 5 (2)'!F56+'Project 6 (2)'!F56+'Project 7 (2)'!F56</f>
        <v>0</v>
      </c>
      <c r="G31" s="1466" t="e">
        <f aca="false">F31/E31</f>
        <v>#DIV/0!</v>
      </c>
      <c r="H31" s="1469" t="n">
        <f aca="false">'Project 4 (2)'!H56+'Project 5 (2)'!H56+'Project 6 (2)'!H56+'Project 7 (2)'!H56</f>
        <v>0</v>
      </c>
      <c r="I31" s="1435" t="n">
        <f aca="false">'Project 4 (2)'!I56+'Project 5 (2)'!I56+'Project 6 (2)'!I56+'Project 7 (2)'!I56</f>
        <v>0</v>
      </c>
      <c r="J31" s="1466" t="e">
        <f aca="false">I31/H31</f>
        <v>#DIV/0!</v>
      </c>
      <c r="K31" s="1564" t="n">
        <f aca="false">'Project 4 (2)'!K56+'Project 5 (2)'!K56+'Project 6 (2)'!K56+'Project 7 (2)'!K56</f>
        <v>0</v>
      </c>
      <c r="L31" s="1466" t="n">
        <f aca="false">'Project 4 (2)'!L56+'Project 5 (2)'!L56+'Project 6 (2)'!L56+'Project 7 (2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371342558.170121</v>
      </c>
      <c r="C32" s="1435" t="n">
        <v>0</v>
      </c>
      <c r="D32" s="1435" t="n">
        <v>0</v>
      </c>
      <c r="E32" s="1469" t="n">
        <f aca="false">'Project 4 (2)'!E57+'Project 5 (2)'!E57+'Project 6 (2)'!E57+'Project 7 (2)'!E57</f>
        <v>0</v>
      </c>
      <c r="F32" s="1435" t="n">
        <f aca="false">'Project 4 (2)'!F57+'Project 5 (2)'!F57+'Project 6 (2)'!F57+'Project 7 (2)'!F57</f>
        <v>0</v>
      </c>
      <c r="G32" s="1466" t="e">
        <f aca="false">F32/E32</f>
        <v>#DIV/0!</v>
      </c>
      <c r="H32" s="1469" t="n">
        <f aca="false">'Project 4 (2)'!H57+'Project 5 (2)'!H57+'Project 6 (2)'!H57+'Project 7 (2)'!H57</f>
        <v>0</v>
      </c>
      <c r="I32" s="1435" t="n">
        <f aca="false">'Project 4 (2)'!I57+'Project 5 (2)'!I57+'Project 6 (2)'!I57+'Project 7 (2)'!I57</f>
        <v>0</v>
      </c>
      <c r="J32" s="1466" t="e">
        <f aca="false">I32/H32</f>
        <v>#DIV/0!</v>
      </c>
      <c r="K32" s="1564" t="n">
        <f aca="false">'Project 4 (2)'!K57+'Project 5 (2)'!K57+'Project 6 (2)'!K57+'Project 7 (2)'!K57</f>
        <v>0</v>
      </c>
      <c r="L32" s="1466" t="n">
        <f aca="false">'Project 4 (2)'!L57+'Project 5 (2)'!L57+'Project 6 (2)'!L57+'Project 7 (2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371342558.170121</v>
      </c>
      <c r="C33" s="1473" t="n">
        <v>0</v>
      </c>
      <c r="D33" s="1473" t="n">
        <v>0</v>
      </c>
      <c r="E33" s="1477" t="n">
        <v>0</v>
      </c>
      <c r="F33" s="1476" t="n">
        <f aca="false">'Project 4 (2)'!F58+'Project 5 (2)'!F58+'Project 6 (2)'!F58+'Project 7 (2)'!F58</f>
        <v>0</v>
      </c>
      <c r="G33" s="1476" t="e">
        <f aca="false">F33/E33</f>
        <v>#DIV/0!</v>
      </c>
      <c r="H33" s="1477" t="n">
        <v>0</v>
      </c>
      <c r="I33" s="1476" t="n">
        <f aca="false">'Project 4 (2)'!I58+'Project 5 (2)'!I58+'Project 6 (2)'!I58+'Project 7 (2)'!I58</f>
        <v>0</v>
      </c>
      <c r="J33" s="1476" t="e">
        <f aca="false">I33/H33</f>
        <v>#DIV/0!</v>
      </c>
      <c r="K33" s="1477" t="n">
        <v>0</v>
      </c>
      <c r="L33" s="1476" t="n">
        <f aca="false">'Project 4 (2)'!L58+'Project 5 (2)'!L58+'Project 6 (2)'!L58+'Project 7 (2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371342558.170121</v>
      </c>
      <c r="C34" s="1435" t="n">
        <v>0</v>
      </c>
      <c r="D34" s="1435" t="n">
        <v>0</v>
      </c>
      <c r="E34" s="1480" t="n">
        <v>1963360.82</v>
      </c>
      <c r="F34" s="1466" t="n">
        <f aca="false">'Project 4 (2)'!F59+'Project 5 (2)'!F59+'Project 6 (2)'!F59+'Project 7 (2)'!F59</f>
        <v>0</v>
      </c>
      <c r="G34" s="1466" t="n">
        <f aca="false">F34/E34</f>
        <v>0</v>
      </c>
      <c r="H34" s="1480" t="n">
        <v>0</v>
      </c>
      <c r="I34" s="1466" t="n">
        <f aca="false">'Project 4 (2)'!I59+'Project 5 (2)'!I59+'Project 6 (2)'!I59+'Project 7 (2)'!I59</f>
        <v>0</v>
      </c>
      <c r="J34" s="1466" t="e">
        <f aca="false">I34/H34</f>
        <v>#DIV/0!</v>
      </c>
      <c r="K34" s="1480" t="n">
        <v>0</v>
      </c>
      <c r="L34" s="1466" t="n">
        <f aca="false">'Project 4 (2)'!L59+'Project 5 (2)'!L59+'Project 6 (2)'!L59+'Project 7 (2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495415697.528748</v>
      </c>
      <c r="C35" s="1435" t="n">
        <v>0</v>
      </c>
      <c r="D35" s="1435" t="n">
        <v>0</v>
      </c>
      <c r="E35" s="1480" t="n">
        <v>1963360.82</v>
      </c>
      <c r="F35" s="1466" t="n">
        <f aca="false">'Project 4 (2)'!F60+'Project 5 (2)'!F60+'Project 6 (2)'!F60+'Project 7 (2)'!F60</f>
        <v>0</v>
      </c>
      <c r="G35" s="1466" t="n">
        <f aca="false">F35/E35</f>
        <v>0</v>
      </c>
      <c r="H35" s="1480" t="n">
        <v>420720.17</v>
      </c>
      <c r="I35" s="1466" t="n">
        <f aca="false">'Project 4 (2)'!I60+'Project 5 (2)'!I60+'Project 6 (2)'!I60+'Project 7 (2)'!I60</f>
        <v>0</v>
      </c>
      <c r="J35" s="1466" t="n">
        <f aca="false">I35/H35</f>
        <v>0</v>
      </c>
      <c r="K35" s="1480" t="n">
        <v>0</v>
      </c>
      <c r="L35" s="1466" t="n">
        <f aca="false">'Project 4 (2)'!L60+'Project 5 (2)'!L60+'Project 6 (2)'!L60+'Project 7 (2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495415697.528748</v>
      </c>
      <c r="C36" s="1435" t="n">
        <v>0</v>
      </c>
      <c r="D36" s="1435" t="n">
        <v>0</v>
      </c>
      <c r="E36" s="1480" t="n">
        <v>1963360.82</v>
      </c>
      <c r="F36" s="1466" t="n">
        <f aca="false">'Project 4 (2)'!F61+'Project 5 (2)'!F61+'Project 6 (2)'!F61+'Project 7 (2)'!F61</f>
        <v>56944654.24</v>
      </c>
      <c r="G36" s="1466" t="n">
        <f aca="false">F36/E36</f>
        <v>29.0036623222419</v>
      </c>
      <c r="H36" s="1480" t="n">
        <v>841440.34</v>
      </c>
      <c r="I36" s="1466" t="n">
        <f aca="false">'Project 4 (2)'!I61+'Project 5 (2)'!I61+'Project 6 (2)'!I61+'Project 7 (2)'!I61</f>
        <v>0</v>
      </c>
      <c r="J36" s="1466" t="n">
        <f aca="false">I36/H36</f>
        <v>0</v>
      </c>
      <c r="K36" s="1480" t="n">
        <v>0</v>
      </c>
      <c r="L36" s="1466" t="n">
        <f aca="false">'Project 4 (2)'!L61+'Project 5 (2)'!L61+'Project 6 (2)'!L61+'Project 7 (2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495415697.528748</v>
      </c>
      <c r="C37" s="1435" t="n">
        <v>0</v>
      </c>
      <c r="D37" s="1435" t="n">
        <v>0</v>
      </c>
      <c r="E37" s="1480" t="n">
        <v>281963360.82</v>
      </c>
      <c r="F37" s="1466" t="n">
        <f aca="false">'Project 4 (2)'!F62+'Project 5 (2)'!F62+'Project 6 (2)'!F62+'Project 7 (2)'!F62</f>
        <v>198336389.12</v>
      </c>
      <c r="G37" s="1466" t="n">
        <f aca="false">F37/E37</f>
        <v>0.703411920411227</v>
      </c>
      <c r="H37" s="1480" t="n">
        <v>23262160.51</v>
      </c>
      <c r="I37" s="1466" t="n">
        <f aca="false">'Project 4 (2)'!I62+'Project 5 (2)'!I62+'Project 6 (2)'!I62+'Project 7 (2)'!I62</f>
        <v>0</v>
      </c>
      <c r="J37" s="1466" t="n">
        <f aca="false">I37/H37</f>
        <v>0</v>
      </c>
      <c r="K37" s="1480" t="n">
        <v>420720.17</v>
      </c>
      <c r="L37" s="1466" t="n">
        <f aca="false">'Project 4 (2)'!L62+'Project 5 (2)'!L62+'Project 6 (2)'!L62+'Project 7 (2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495415697.528748</v>
      </c>
      <c r="C38" s="1482" t="n">
        <v>0</v>
      </c>
      <c r="D38" s="1482" t="n">
        <v>0</v>
      </c>
      <c r="E38" s="1486" t="n">
        <v>281963360.82</v>
      </c>
      <c r="F38" s="1485" t="n">
        <f aca="false">'Project 4 (2)'!F63+'Project 5 (2)'!F63+'Project 6 (2)'!F63+'Project 7 (2)'!F63</f>
        <v>198336389.12</v>
      </c>
      <c r="G38" s="1485" t="n">
        <f aca="false">F38/E38</f>
        <v>0.703411920411227</v>
      </c>
      <c r="H38" s="1486" t="n">
        <v>45437460.58</v>
      </c>
      <c r="I38" s="1485" t="n">
        <f aca="false">'Project 4 (2)'!I63+'Project 5 (2)'!I63+'Project 6 (2)'!I63+'Project 7 (2)'!I63</f>
        <v>0</v>
      </c>
      <c r="J38" s="1485" t="n">
        <f aca="false">I38/H38</f>
        <v>0</v>
      </c>
      <c r="K38" s="1486" t="n">
        <v>841440.34</v>
      </c>
      <c r="L38" s="1485" t="n">
        <f aca="false">'Project 4 (2)'!L63+'Project 5 (2)'!L63+'Project 6 (2)'!L63+'Project 7 (2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623356031.585413</v>
      </c>
      <c r="C39" s="1435" t="n">
        <f aca="false">C38</f>
        <v>0</v>
      </c>
      <c r="D39" s="1435" t="n">
        <v>0</v>
      </c>
      <c r="E39" s="1480" t="n">
        <v>282939786.74</v>
      </c>
      <c r="F39" s="1466" t="n">
        <f aca="false">'Project 4 (2)'!F64+'Project 5 (2)'!F64+'Project 6 (2)'!F64+'Project 7 (2)'!F64</f>
        <v>198336389.12</v>
      </c>
      <c r="G39" s="1466" t="n">
        <f aca="false">F39/E39</f>
        <v>0.700984444093951</v>
      </c>
      <c r="H39" s="1480" t="n">
        <v>45437460.58</v>
      </c>
      <c r="I39" s="1466" t="n">
        <f aca="false">'Project 4 (2)'!I64+'Project 5 (2)'!I64+'Project 6 (2)'!I64+'Project 7 (2)'!I64</f>
        <v>0</v>
      </c>
      <c r="J39" s="1466" t="n">
        <f aca="false">I39/H39</f>
        <v>0</v>
      </c>
      <c r="K39" s="1480" t="n">
        <v>841440.34</v>
      </c>
      <c r="L39" s="1466" t="n">
        <f aca="false">'Project 4 (2)'!L64+'Project 5 (2)'!L64+'Project 6 (2)'!L64+'Project 7 (2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623356031.585413</v>
      </c>
      <c r="C40" s="1435" t="n">
        <f aca="false">C39</f>
        <v>0</v>
      </c>
      <c r="D40" s="1435" t="n">
        <v>0</v>
      </c>
      <c r="E40" s="1480" t="n">
        <v>559587362.14</v>
      </c>
      <c r="F40" s="1466" t="n">
        <f aca="false">'Project 4 (2)'!F65+'Project 5 (2)'!F65+'Project 6 (2)'!F65+'Project 7 (2)'!F65</f>
        <v>198336389.12</v>
      </c>
      <c r="G40" s="1466" t="n">
        <f aca="false">F40/E40</f>
        <v>0.35443328877463</v>
      </c>
      <c r="H40" s="1480" t="n">
        <v>98245420</v>
      </c>
      <c r="I40" s="1466" t="n">
        <f aca="false">'Project 4 (2)'!I65+'Project 5 (2)'!I65+'Project 6 (2)'!I65+'Project 7 (2)'!I65</f>
        <v>24475082.2</v>
      </c>
      <c r="J40" s="1466" t="n">
        <f aca="false">I40/H40</f>
        <v>0.249121864408539</v>
      </c>
      <c r="K40" s="1480" t="n">
        <v>42141440.34</v>
      </c>
      <c r="L40" s="1466" t="n">
        <f aca="false">'Project 4 (2)'!L65+'Project 5 (2)'!L65+'Project 6 (2)'!L65+'Project 7 (2)'!L65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623356031.585413</v>
      </c>
      <c r="C41" s="1435" t="n">
        <f aca="false">C40</f>
        <v>0</v>
      </c>
      <c r="D41" s="1435" t="n">
        <v>0</v>
      </c>
      <c r="E41" s="1480" t="n">
        <v>559587362.14</v>
      </c>
      <c r="F41" s="1466" t="n">
        <f aca="false">'Project 4 (2)'!F66+'Project 5 (2)'!F66+'Project 6 (2)'!F66+'Project 7 (2)'!F66</f>
        <v>353213333.484902</v>
      </c>
      <c r="G41" s="1466" t="n">
        <f aca="false">F41/E41</f>
        <v>0.631203199682936</v>
      </c>
      <c r="H41" s="1480" t="n">
        <v>98245420</v>
      </c>
      <c r="I41" s="1466" t="n">
        <f aca="false">'Project 4 (2)'!I66+'Project 5 (2)'!I66+'Project 6 (2)'!I66+'Project 7 (2)'!I66</f>
        <v>55827372.11</v>
      </c>
      <c r="J41" s="1466" t="n">
        <f aca="false">I41/H41</f>
        <v>0.568244016973005</v>
      </c>
      <c r="K41" s="1480" t="n">
        <v>42141440.34</v>
      </c>
      <c r="L41" s="1466" t="n">
        <f aca="false">'Project 4 (2)'!L66+'Project 5 (2)'!L66+'Project 6 (2)'!L66+'Project 7 (2)'!L66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623356031.585413</v>
      </c>
      <c r="C42" s="1489" t="n">
        <f aca="false">$D$11+$D$10/6</f>
        <v>179048710.894441</v>
      </c>
      <c r="D42" s="1489" t="n">
        <f aca="false">C42-$M$9</f>
        <v>77256006.659191</v>
      </c>
      <c r="E42" s="1492" t="n">
        <v>559587362.14</v>
      </c>
      <c r="F42" s="1491" t="n">
        <f aca="false">'Project 4 (2)'!F67+'Project 5 (2)'!F67+'Project 6 (2)'!F67+'Project 7 (2)'!F67</f>
        <v>353237630.074902</v>
      </c>
      <c r="G42" s="1491" t="n">
        <f aca="false">F42/E42</f>
        <v>0.631246618444051</v>
      </c>
      <c r="H42" s="1492" t="n">
        <v>221044788.34</v>
      </c>
      <c r="I42" s="1491" t="n">
        <f aca="false">'Project 4 (2)'!I67+'Project 5 (2)'!I67+'Project 6 (2)'!I67+'Project 7 (2)'!I67</f>
        <v>98971231.14</v>
      </c>
      <c r="J42" s="1491" t="n">
        <f aca="false">I42/H42</f>
        <v>0.447742884522423</v>
      </c>
      <c r="K42" s="1492" t="n">
        <v>98245420</v>
      </c>
      <c r="L42" s="1491" t="n">
        <f aca="false">'Project 4 (2)'!L67+'Project 5 (2)'!L67+'Project 6 (2)'!L67+'Project 7 (2)'!L67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761378747.114033</v>
      </c>
      <c r="C43" s="1435" t="n">
        <f aca="false">C42</f>
        <v>179048710.894441</v>
      </c>
      <c r="D43" s="1535" t="n">
        <f aca="false">C43-$M$9</f>
        <v>77256006.659191</v>
      </c>
      <c r="E43" s="1466" t="n">
        <f aca="false">'Project 4 (2)'!E68+'Project 5 (2)'!E68+'Project 6 (2)'!E68+'Project 7 (2)'!E68</f>
        <v>395856083.93</v>
      </c>
      <c r="F43" s="1466" t="n">
        <f aca="false">'Project 4 (2)'!F68+'Project 5 (2)'!F68+'Project 6 (2)'!F68+'Project 7 (2)'!F68</f>
        <v>380968207.944902</v>
      </c>
      <c r="G43" s="1466" t="n">
        <f aca="false">F43/E43</f>
        <v>0.96239068542968</v>
      </c>
      <c r="H43" s="1466" t="n">
        <f aca="false">'Project 4 (2)'!H68+'Project 5 (2)'!H68+'Project 6 (2)'!H68+'Project 7 (2)'!H68</f>
        <v>149913420.54</v>
      </c>
      <c r="I43" s="1466" t="n">
        <f aca="false">'Project 4 (2)'!I68+'Project 5 (2)'!I68+'Project 6 (2)'!I68+'Project 7 (2)'!I68</f>
        <v>117047457.58</v>
      </c>
      <c r="J43" s="1466" t="n">
        <f aca="false">I43/H43</f>
        <v>0.780767039791273</v>
      </c>
      <c r="K43" s="1466" t="n">
        <f aca="false">'Project 4 (2)'!K68+'Project 5 (2)'!K68+'Project 6 (2)'!K68+'Project 7 (2)'!K68</f>
        <v>98245420</v>
      </c>
      <c r="L43" s="1466" t="n">
        <f aca="false">'Project 4 (2)'!L68+'Project 5 (2)'!L68+'Project 6 (2)'!L68+'Project 7 (2)'!L68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761378747.114033</v>
      </c>
      <c r="C44" s="1435" t="n">
        <f aca="false">C43</f>
        <v>179048710.894441</v>
      </c>
      <c r="D44" s="1535" t="n">
        <f aca="false">C44-$M$9</f>
        <v>77256006.659191</v>
      </c>
      <c r="E44" s="1466" t="n">
        <f aca="false">'Project 4 (2)'!E69+'Project 5 (2)'!E69+'Project 6 (2)'!E69+'Project 7 (2)'!E69</f>
        <v>397083184.45</v>
      </c>
      <c r="F44" s="1466" t="n">
        <f aca="false">'Project 4 (2)'!F69+'Project 5 (2)'!F69+'Project 6 (2)'!F69+'Project 7 (2)'!F69</f>
        <v>381000927.354902</v>
      </c>
      <c r="G44" s="1466" t="n">
        <f aca="false">F44/E44</f>
        <v>0.959499022560288</v>
      </c>
      <c r="H44" s="1466" t="n">
        <f aca="false">'Project 4 (2)'!H69+'Project 5 (2)'!H69+'Project 6 (2)'!H69+'Project 7 (2)'!H69</f>
        <v>168045325.45</v>
      </c>
      <c r="I44" s="1466" t="n">
        <f aca="false">'Project 4 (2)'!I69+'Project 5 (2)'!I69+'Project 6 (2)'!I69+'Project 7 (2)'!I69</f>
        <v>153775164.07</v>
      </c>
      <c r="J44" s="1466" t="n">
        <f aca="false">I44/H44</f>
        <v>0.915081473752473</v>
      </c>
      <c r="K44" s="1466" t="n">
        <f aca="false">'Project 4 (2)'!K69+'Project 5 (2)'!K69+'Project 6 (2)'!K69+'Project 7 (2)'!K69</f>
        <v>138245420</v>
      </c>
      <c r="L44" s="1466" t="n">
        <f aca="false">'Project 4 (2)'!L69+'Project 5 (2)'!L69+'Project 6 (2)'!L69+'Project 7 (2)'!L69</f>
        <v>117049252.98</v>
      </c>
      <c r="M44" s="1467" t="n">
        <f aca="false">L44/K44</f>
        <v>0.8466772568668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761378747.114033</v>
      </c>
      <c r="C45" s="1435" t="n">
        <f aca="false">C44</f>
        <v>179048710.894441</v>
      </c>
      <c r="D45" s="1535" t="n">
        <f aca="false">C45-$M$9</f>
        <v>77256006.659191</v>
      </c>
      <c r="E45" s="1466" t="n">
        <f aca="false">'Project 4 (2)'!E70+'Project 5 (2)'!E70+'Project 6 (2)'!E70+'Project 7 (2)'!E70</f>
        <v>484926386.85</v>
      </c>
      <c r="F45" s="1466" t="n">
        <f aca="false">'Project 4 (2)'!F70+'Project 5 (2)'!F70+'Project 6 (2)'!F70+'Project 7 (2)'!F70</f>
        <v>401040215.024902</v>
      </c>
      <c r="G45" s="1466" t="n">
        <f aca="false">F45/E45</f>
        <v>0.827012564999796</v>
      </c>
      <c r="H45" s="1466" t="n">
        <f aca="false">'Project 4 (2)'!H70+'Project 5 (2)'!H70+'Project 6 (2)'!H70+'Project 7 (2)'!H70</f>
        <v>210082832.68</v>
      </c>
      <c r="I45" s="1466" t="n">
        <f aca="false">'Project 4 (2)'!I70+'Project 5 (2)'!I70+'Project 6 (2)'!I70+'Project 7 (2)'!I70</f>
        <v>198370039.87</v>
      </c>
      <c r="J45" s="1466" t="n">
        <f aca="false">I45/H45</f>
        <v>0.944246787514328</v>
      </c>
      <c r="K45" s="1466" t="n">
        <f aca="false">'Project 4 (2)'!K70+'Project 5 (2)'!K70+'Project 6 (2)'!K70+'Project 7 (2)'!K70</f>
        <v>134158052.2</v>
      </c>
      <c r="L45" s="1466" t="n">
        <f aca="false">'Project 4 (2)'!L70+'Project 5 (2)'!L70+'Project 6 (2)'!L70+'Project 7 (2)'!L70</f>
        <v>132141211.8</v>
      </c>
      <c r="M45" s="1467" t="n">
        <f aca="false">L45/K45</f>
        <v>0.984966683945341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761378747.114033</v>
      </c>
      <c r="C46" s="1495" t="n">
        <f aca="false">$D$11+$D$12+2*$D$10/6</f>
        <v>317215679.006312</v>
      </c>
      <c r="D46" s="1495" t="n">
        <f aca="false">C46-$M$9</f>
        <v>215422974.771062</v>
      </c>
      <c r="E46" s="1497" t="n">
        <f aca="false">'Project 4 (2)'!E71+'Project 5 (2)'!E71+'Project 6 (2)'!E71+'Project 7 (2)'!E71</f>
        <v>668926386.85</v>
      </c>
      <c r="F46" s="1497" t="n">
        <f aca="false">'Project 4 (2)'!F71+'Project 5 (2)'!F71+'Project 6 (2)'!F71+'Project 7 (2)'!F71</f>
        <v>401040215.024902</v>
      </c>
      <c r="G46" s="1497" t="n">
        <f aca="false">F46/E46</f>
        <v>0.599528173665589</v>
      </c>
      <c r="H46" s="1497" t="n">
        <f aca="false">'Project 4 (2)'!H71+'Project 5 (2)'!H71+'Project 6 (2)'!H71+'Project 7 (2)'!H71</f>
        <v>291541066.89</v>
      </c>
      <c r="I46" s="1497" t="n">
        <f aca="false">'Project 4 (2)'!I71+'Project 5 (2)'!I71+'Project 6 (2)'!I71+'Project 7 (2)'!I71</f>
        <v>198370039.87</v>
      </c>
      <c r="J46" s="1497" t="n">
        <f aca="false">I46/H46</f>
        <v>0.680418858262757</v>
      </c>
      <c r="K46" s="1497" t="n">
        <f aca="false">'Project 4 (2)'!K71+'Project 5 (2)'!K71+'Project 6 (2)'!K71+'Project 7 (2)'!K71</f>
        <v>168045325.45</v>
      </c>
      <c r="L46" s="1497" t="n">
        <f aca="false">'Project 4 (2)'!L71+'Project 5 (2)'!L71+'Project 6 (2)'!L71+'Project 7 (2)'!L71</f>
        <v>132141211.8</v>
      </c>
      <c r="M46" s="1499" t="n">
        <f aca="false">L46/K46</f>
        <v>0.786342681334014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969454326.05</v>
      </c>
      <c r="C47" s="1435" t="n">
        <f aca="false">C46</f>
        <v>317215679.006312</v>
      </c>
      <c r="D47" s="1535" t="n">
        <f aca="false">C47-$M$9</f>
        <v>215422974.771062</v>
      </c>
      <c r="E47" s="1466" t="n">
        <f aca="false">'Project 4 (2)'!E72+'Project 5 (2)'!E72+'Project 6 (2)'!E72+'Project 7 (2)'!E72</f>
        <v>429765468.15</v>
      </c>
      <c r="F47" s="1466" t="n">
        <f aca="false">'Project 4 (2)'!F72+'Project 5 (2)'!F72+'Project 6 (2)'!F72+'Project 7 (2)'!F72</f>
        <v>401040215.024902</v>
      </c>
      <c r="G47" s="1466" t="n">
        <f aca="false">F47/E47</f>
        <v>0.933160630032117</v>
      </c>
      <c r="H47" s="1466" t="n">
        <f aca="false">'Project 4 (2)'!H72+'Project 5 (2)'!H72+'Project 6 (2)'!H72+'Project 7 (2)'!H72</f>
        <v>217201143.91</v>
      </c>
      <c r="I47" s="1466" t="n">
        <f aca="false">'Project 4 (2)'!I72+'Project 5 (2)'!I72+'Project 6 (2)'!I72+'Project 7 (2)'!I72</f>
        <v>198370039.87</v>
      </c>
      <c r="J47" s="1466" t="n">
        <f aca="false">I47/H47</f>
        <v>0.913301082577158</v>
      </c>
      <c r="K47" s="1466" t="n">
        <f aca="false">'Project 4 (2)'!K72+'Project 5 (2)'!K72+'Project 6 (2)'!K72+'Project 7 (2)'!K72</f>
        <v>197868710.87</v>
      </c>
      <c r="L47" s="1466" t="n">
        <f aca="false">'Project 4 (2)'!L72+'Project 5 (2)'!L72+'Project 6 (2)'!L72+'Project 7 (2)'!L72</f>
        <v>132141211.8</v>
      </c>
      <c r="M47" s="1467" t="n">
        <f aca="false">L47/K47</f>
        <v>0.66782267504040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969454326.05</v>
      </c>
      <c r="C48" s="1435" t="n">
        <f aca="false">C47</f>
        <v>317215679.006312</v>
      </c>
      <c r="D48" s="1535" t="n">
        <f aca="false">C48-$M$9</f>
        <v>215422974.771062</v>
      </c>
      <c r="E48" s="1466" t="n">
        <f aca="false">'Project 4 (2)'!E73+'Project 5 (2)'!E73+'Project 6 (2)'!E73+'Project 7 (2)'!E73</f>
        <v>790352213.05</v>
      </c>
      <c r="F48" s="1466" t="n">
        <f aca="false">'Project 4 (2)'!F73+'Project 5 (2)'!F73+'Project 6 (2)'!F73+'Project 7 (2)'!F73</f>
        <v>401040215.024902</v>
      </c>
      <c r="G48" s="1466" t="n">
        <f aca="false">F48/E48</f>
        <v>0.507419614196147</v>
      </c>
      <c r="H48" s="1466" t="n">
        <f aca="false">'Project 4 (2)'!H73+'Project 5 (2)'!H73+'Project 6 (2)'!H73+'Project 7 (2)'!H73</f>
        <v>301538795.35</v>
      </c>
      <c r="I48" s="1466" t="n">
        <f aca="false">'Project 4 (2)'!I73+'Project 5 (2)'!I73+'Project 6 (2)'!I73+'Project 7 (2)'!I73</f>
        <v>198370039.87</v>
      </c>
      <c r="J48" s="1466" t="n">
        <f aca="false">I48/H48</f>
        <v>0.657859097831008</v>
      </c>
      <c r="K48" s="1466" t="n">
        <f aca="false">'Project 4 (2)'!K73+'Project 5 (2)'!K73+'Project 6 (2)'!K73+'Project 7 (2)'!K73</f>
        <v>225078988.33</v>
      </c>
      <c r="L48" s="1466" t="n">
        <f aca="false">'Project 4 (2)'!L73+'Project 5 (2)'!L73+'Project 6 (2)'!L73+'Project 7 (2)'!L73</f>
        <v>132141211.8</v>
      </c>
      <c r="M48" s="1467" t="n">
        <f aca="false">L48/K48</f>
        <v>0.58708817193660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969454326.05</v>
      </c>
      <c r="C49" s="1435" t="n">
        <f aca="false">C48</f>
        <v>317215679.006312</v>
      </c>
      <c r="D49" s="1535" t="n">
        <f aca="false">C49-$M$9</f>
        <v>215422974.771062</v>
      </c>
      <c r="E49" s="1466" t="n">
        <f aca="false">'Project 4 (2)'!E74+'Project 5 (2)'!E74+'Project 6 (2)'!E74+'Project 7 (2)'!E74</f>
        <v>969454326.05</v>
      </c>
      <c r="F49" s="1466" t="n">
        <f aca="false">'Project 4 (2)'!F74+'Project 5 (2)'!F74+'Project 6 (2)'!F74+'Project 7 (2)'!F74</f>
        <v>401040215.024902</v>
      </c>
      <c r="G49" s="1466" t="n">
        <f aca="false">F49/E49</f>
        <v>0.413676234401803</v>
      </c>
      <c r="H49" s="1466" t="n">
        <f aca="false">'Project 4 (2)'!H74+'Project 5 (2)'!H74+'Project 6 (2)'!H74+'Project 7 (2)'!H74</f>
        <v>338210591.06</v>
      </c>
      <c r="I49" s="1466" t="n">
        <f aca="false">'Project 4 (2)'!I74+'Project 5 (2)'!I74+'Project 6 (2)'!I74+'Project 7 (2)'!I74</f>
        <v>198370039.87</v>
      </c>
      <c r="J49" s="1466" t="n">
        <f aca="false">I49/H49</f>
        <v>0.586528172427363</v>
      </c>
      <c r="K49" s="1466" t="n">
        <f aca="false">'Project 4 (2)'!K74+'Project 5 (2)'!K74+'Project 6 (2)'!K74+'Project 7 (2)'!K74</f>
        <v>245078988.33</v>
      </c>
      <c r="L49" s="1466" t="n">
        <f aca="false">'Project 4 (2)'!L74+'Project 5 (2)'!L74+'Project 6 (2)'!L74+'Project 7 (2)'!L74</f>
        <v>132141211.8</v>
      </c>
      <c r="M49" s="1467" t="n">
        <f aca="false">L49/K49</f>
        <v>0.53917805316737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969454326.05</v>
      </c>
      <c r="C50" s="1435" t="n">
        <f aca="false">$D$11+$D$12+$D$13+$D$14+4*$D$10/6</f>
        <v>596292592.003508</v>
      </c>
      <c r="D50" s="1535" t="n">
        <f aca="false">C50-$M$9</f>
        <v>494499887.768258</v>
      </c>
      <c r="E50" s="1466" t="n">
        <f aca="false">'Project 4 (2)'!E75+'Project 5 (2)'!E75+'Project 6 (2)'!E75+'Project 7 (2)'!E75</f>
        <v>969454326.05</v>
      </c>
      <c r="F50" s="1466" t="n">
        <f aca="false">'Project 4 (2)'!F75+'Project 5 (2)'!F75+'Project 6 (2)'!F75+'Project 7 (2)'!F75</f>
        <v>401040215.024902</v>
      </c>
      <c r="G50" s="1466" t="n">
        <f aca="false">F50/E50</f>
        <v>0.413676234401803</v>
      </c>
      <c r="H50" s="1466" t="n">
        <f aca="false">'Project 4 (2)'!H75+'Project 5 (2)'!H75+'Project 6 (2)'!H75+'Project 7 (2)'!H75</f>
        <v>397881248.26</v>
      </c>
      <c r="I50" s="1466" t="n">
        <f aca="false">'Project 4 (2)'!I75+'Project 5 (2)'!I75+'Project 6 (2)'!I75+'Project 7 (2)'!I75</f>
        <v>198370039.87</v>
      </c>
      <c r="J50" s="1466" t="n">
        <f aca="false">I50/H50</f>
        <v>0.49856594332481</v>
      </c>
      <c r="K50" s="1466" t="n">
        <f aca="false">'Project 4 (2)'!K75+'Project 5 (2)'!K75+'Project 6 (2)'!K75+'Project 7 (2)'!K75</f>
        <v>329255485.41</v>
      </c>
      <c r="L50" s="1466" t="n">
        <f aca="false">'Project 4 (2)'!L75+'Project 5 (2)'!L75+'Project 6 (2)'!L75+'Project 7 (2)'!L75</f>
        <v>132141211.8</v>
      </c>
      <c r="M50" s="1467" t="n">
        <f aca="false">L50/K50</f>
        <v>0.40133336468321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969454326.05</v>
      </c>
      <c r="C51" s="1435" t="n">
        <f aca="false">C50</f>
        <v>596292592.003508</v>
      </c>
      <c r="D51" s="1535" t="n">
        <f aca="false">C51-$M$9</f>
        <v>494499887.768258</v>
      </c>
      <c r="E51" s="1466" t="n">
        <f aca="false">'Project 4 (2)'!E76+'Project 5 (2)'!E76+'Project 6 (2)'!E76+'Project 7 (2)'!E76</f>
        <v>969454326.05</v>
      </c>
      <c r="F51" s="1466" t="n">
        <f aca="false">'Project 4 (2)'!F76+'Project 5 (2)'!F76+'Project 6 (2)'!F76+'Project 7 (2)'!F76</f>
        <v>401040215.024902</v>
      </c>
      <c r="G51" s="1466" t="n">
        <f aca="false">F51/E51</f>
        <v>0.413676234401803</v>
      </c>
      <c r="H51" s="1466" t="n">
        <f aca="false">'Project 4 (2)'!H76+'Project 5 (2)'!H76+'Project 6 (2)'!H76+'Project 7 (2)'!H76</f>
        <v>484817748.585204</v>
      </c>
      <c r="I51" s="1466" t="n">
        <f aca="false">'Project 4 (2)'!I76+'Project 5 (2)'!I76+'Project 6 (2)'!I76+'Project 7 (2)'!I76</f>
        <v>198370039.87</v>
      </c>
      <c r="J51" s="1466" t="n">
        <f aca="false">I51/H51</f>
        <v>0.40916414559674</v>
      </c>
      <c r="K51" s="1466" t="n">
        <f aca="false">'Project 4 (2)'!K76+'Project 5 (2)'!K76+'Project 6 (2)'!K76+'Project 7 (2)'!K76</f>
        <v>394796800.66</v>
      </c>
      <c r="L51" s="1466" t="n">
        <f aca="false">'Project 4 (2)'!L76+'Project 5 (2)'!L76+'Project 6 (2)'!L76+'Project 7 (2)'!L76</f>
        <v>132141211.8</v>
      </c>
      <c r="M51" s="1467" t="n">
        <f aca="false">L51/K51</f>
        <v>0.33470689625420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969454326.05</v>
      </c>
      <c r="C52" s="1435" t="n">
        <f aca="false">C51</f>
        <v>596292592.003508</v>
      </c>
      <c r="D52" s="1535" t="n">
        <f aca="false">C52-$M$9</f>
        <v>494499887.768258</v>
      </c>
      <c r="E52" s="1466" t="n">
        <f aca="false">'Project 4 (2)'!E77+'Project 5 (2)'!E77+'Project 6 (2)'!E77+'Project 7 (2)'!E77</f>
        <v>969454326.05</v>
      </c>
      <c r="F52" s="1466" t="n">
        <f aca="false">'Project 4 (2)'!F77+'Project 5 (2)'!F77+'Project 6 (2)'!F77+'Project 7 (2)'!F77</f>
        <v>401040215.024902</v>
      </c>
      <c r="G52" s="1466" t="n">
        <f aca="false">F52/E52</f>
        <v>0.413676234401803</v>
      </c>
      <c r="H52" s="1466" t="n">
        <f aca="false">'Project 4 (2)'!H77+'Project 5 (2)'!H77+'Project 6 (2)'!H77+'Project 7 (2)'!H77</f>
        <v>537866056.745204</v>
      </c>
      <c r="I52" s="1466" t="n">
        <f aca="false">'Project 4 (2)'!I77+'Project 5 (2)'!I77+'Project 6 (2)'!I77+'Project 7 (2)'!I77</f>
        <v>198370039.87</v>
      </c>
      <c r="J52" s="1466" t="n">
        <f aca="false">I52/H52</f>
        <v>0.368809366908927</v>
      </c>
      <c r="K52" s="1466" t="n">
        <f aca="false">'Project 4 (2)'!K77+'Project 5 (2)'!K77+'Project 6 (2)'!K77+'Project 7 (2)'!K77</f>
        <v>448997325.985204</v>
      </c>
      <c r="L52" s="1466" t="n">
        <f aca="false">'Project 4 (2)'!L77+'Project 5 (2)'!L77+'Project 6 (2)'!L77+'Project 7 (2)'!L77</f>
        <v>132141211.8</v>
      </c>
      <c r="M52" s="1467" t="n">
        <f aca="false">L52/K52</f>
        <v>0.29430289258416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969454326.05</v>
      </c>
      <c r="C53" s="1435" t="n">
        <f aca="false">C52</f>
        <v>596292592.003508</v>
      </c>
      <c r="D53" s="1535" t="n">
        <f aca="false">C53-$M$9</f>
        <v>494499887.768258</v>
      </c>
      <c r="E53" s="1466" t="n">
        <f aca="false">'Project 4 (2)'!E78+'Project 5 (2)'!E78+'Project 6 (2)'!E78+'Project 7 (2)'!E78</f>
        <v>969454326.05</v>
      </c>
      <c r="F53" s="1466" t="n">
        <f aca="false">'Project 4 (2)'!F78+'Project 5 (2)'!F78+'Project 6 (2)'!F78+'Project 7 (2)'!F78</f>
        <v>401040215.024902</v>
      </c>
      <c r="G53" s="1466" t="n">
        <f aca="false">F53/E53</f>
        <v>0.413676234401803</v>
      </c>
      <c r="H53" s="1466" t="n">
        <f aca="false">'Project 4 (2)'!H78+'Project 5 (2)'!H78+'Project 6 (2)'!H78+'Project 7 (2)'!H78</f>
        <v>639281688.857204</v>
      </c>
      <c r="I53" s="1466" t="n">
        <f aca="false">'Project 4 (2)'!I78+'Project 5 (2)'!I78+'Project 6 (2)'!I78+'Project 7 (2)'!I78</f>
        <v>198370039.87</v>
      </c>
      <c r="J53" s="1466" t="n">
        <f aca="false">I53/H53</f>
        <v>0.31030145760097</v>
      </c>
      <c r="K53" s="1466" t="n">
        <f aca="false">'Project 4 (2)'!K78+'Project 5 (2)'!K78+'Project 6 (2)'!K78+'Project 7 (2)'!K78</f>
        <v>537866056.745204</v>
      </c>
      <c r="L53" s="1466" t="n">
        <f aca="false">'Project 4 (2)'!L78+'Project 5 (2)'!L78+'Project 6 (2)'!L78+'Project 7 (2)'!L78</f>
        <v>132141211.8</v>
      </c>
      <c r="M53" s="1467" t="n">
        <f aca="false">L53/K53</f>
        <v>0.245676800279288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969454326.05</v>
      </c>
      <c r="C54" s="1435" t="n">
        <f aca="false">$D$11+$D$12+$D$13+$D$14+$D$15+5*$D$10/6</f>
        <v>747847027.323081</v>
      </c>
      <c r="D54" s="1535" t="n">
        <f aca="false">C54-$M$9</f>
        <v>646054323.087831</v>
      </c>
      <c r="E54" s="1466" t="n">
        <f aca="false">'Project 4 (2)'!E79+'Project 5 (2)'!E79+'Project 6 (2)'!E79+'Project 7 (2)'!E79</f>
        <v>969454326.05</v>
      </c>
      <c r="F54" s="1466" t="n">
        <f aca="false">'Project 4 (2)'!F79+'Project 5 (2)'!F79+'Project 6 (2)'!F79+'Project 7 (2)'!F79</f>
        <v>401040215.024902</v>
      </c>
      <c r="G54" s="1466" t="n">
        <f aca="false">F54/E54</f>
        <v>0.413676234401803</v>
      </c>
      <c r="H54" s="1466" t="n">
        <f aca="false">'Project 4 (2)'!H79+'Project 5 (2)'!H79+'Project 6 (2)'!H79+'Project 7 (2)'!H79</f>
        <v>722267602.957204</v>
      </c>
      <c r="I54" s="1466" t="n">
        <f aca="false">'Project 4 (2)'!I79+'Project 5 (2)'!I79+'Project 6 (2)'!I79+'Project 7 (2)'!I79</f>
        <v>198370039.87</v>
      </c>
      <c r="J54" s="1466" t="n">
        <f aca="false">I54/H54</f>
        <v>0.274648951521302</v>
      </c>
      <c r="K54" s="1466" t="n">
        <f aca="false">'Project 4 (2)'!K79+'Project 5 (2)'!K79+'Project 6 (2)'!K79+'Project 7 (2)'!K79</f>
        <v>567640843.657204</v>
      </c>
      <c r="L54" s="1466" t="n">
        <f aca="false">'Project 4 (2)'!L79+'Project 5 (2)'!L79+'Project 6 (2)'!L79+'Project 7 (2)'!L79</f>
        <v>132141211.8</v>
      </c>
      <c r="M54" s="1467" t="n">
        <f aca="false">L54/K54</f>
        <v>0.23279017582427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969454326.05</v>
      </c>
      <c r="C55" s="1435" t="n">
        <f aca="false">$D$11+$D$12+$D$13+$D$14+$D$15+5*$D$10/6</f>
        <v>747847027.323081</v>
      </c>
      <c r="D55" s="1535" t="n">
        <f aca="false">C55-$M$9</f>
        <v>646054323.087831</v>
      </c>
      <c r="E55" s="1466" t="n">
        <f aca="false">'Project 4 (2)'!E80+'Project 5 (2)'!E80+'Project 6 (2)'!E80+'Project 7 (2)'!E80</f>
        <v>969454326.05</v>
      </c>
      <c r="F55" s="1466" t="n">
        <f aca="false">'Project 4 (2)'!F80+'Project 5 (2)'!F80+'Project 6 (2)'!F80+'Project 7 (2)'!F80</f>
        <v>401040215.024902</v>
      </c>
      <c r="G55" s="1466" t="n">
        <f aca="false">F55/E55</f>
        <v>0.413676234401803</v>
      </c>
      <c r="H55" s="1466" t="n">
        <f aca="false">'Project 4 (2)'!H80+'Project 5 (2)'!H80+'Project 6 (2)'!H80+'Project 7 (2)'!H80</f>
        <v>812938515.237204</v>
      </c>
      <c r="I55" s="1466" t="n">
        <f aca="false">'Project 4 (2)'!I80+'Project 5 (2)'!I80+'Project 6 (2)'!I80+'Project 7 (2)'!I80</f>
        <v>198370039.87</v>
      </c>
      <c r="J55" s="1466" t="n">
        <f aca="false">I55/H55</f>
        <v>0.244016043220831</v>
      </c>
      <c r="K55" s="1466" t="n">
        <f aca="false">'Project 4 (2)'!K80+'Project 5 (2)'!K80+'Project 6 (2)'!K80+'Project 7 (2)'!K80</f>
        <v>668536969.057204</v>
      </c>
      <c r="L55" s="1466" t="n">
        <f aca="false">'Project 4 (2)'!L80+'Project 5 (2)'!L80+'Project 6 (2)'!L80+'Project 7 (2)'!L80</f>
        <v>132141211.8</v>
      </c>
      <c r="M55" s="1467" t="n">
        <f aca="false">L55/K55</f>
        <v>0.19765729932085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969454326.05</v>
      </c>
      <c r="C56" s="1435" t="n">
        <f aca="false">$D$11+$D$12+$D$13+$D$14+$D$15+5*$D$10/6</f>
        <v>747847027.323081</v>
      </c>
      <c r="D56" s="1535" t="n">
        <f aca="false">C56-$M$9</f>
        <v>646054323.087831</v>
      </c>
      <c r="E56" s="1466" t="n">
        <f aca="false">'Project 4 (2)'!E81+'Project 5 (2)'!E81+'Project 6 (2)'!E81+'Project 7 (2)'!E81</f>
        <v>969454326.05</v>
      </c>
      <c r="F56" s="1466" t="n">
        <f aca="false">'Project 4 (2)'!F81+'Project 5 (2)'!F81+'Project 6 (2)'!F81+'Project 7 (2)'!F81</f>
        <v>401040215.024902</v>
      </c>
      <c r="G56" s="1466" t="n">
        <f aca="false">F56/E56</f>
        <v>0.413676234401803</v>
      </c>
      <c r="H56" s="1466" t="n">
        <f aca="false">'Project 4 (2)'!H81+'Project 5 (2)'!H81+'Project 6 (2)'!H81+'Project 7 (2)'!H81</f>
        <v>914579360.437204</v>
      </c>
      <c r="I56" s="1466" t="n">
        <f aca="false">'Project 4 (2)'!I81+'Project 5 (2)'!I81+'Project 6 (2)'!I81+'Project 7 (2)'!I81</f>
        <v>198370039.87</v>
      </c>
      <c r="J56" s="1466" t="n">
        <f aca="false">I56/H56</f>
        <v>0.216897568927394</v>
      </c>
      <c r="K56" s="1466" t="n">
        <f aca="false">'Project 4 (2)'!K81+'Project 5 (2)'!K81+'Project 6 (2)'!K81+'Project 7 (2)'!K81</f>
        <v>741297670.037204</v>
      </c>
      <c r="L56" s="1466" t="n">
        <f aca="false">'Project 4 (2)'!L81+'Project 5 (2)'!L81+'Project 6 (2)'!L81+'Project 7 (2)'!L81</f>
        <v>132141211.8</v>
      </c>
      <c r="M56" s="1467" t="n">
        <f aca="false">L56/K56</f>
        <v>0.1782566128844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969454326.05</v>
      </c>
      <c r="C57" s="1435" t="n">
        <f aca="false">$D$11+$D$12+$D$13+$D$14+$D$15+5*$D$10/6</f>
        <v>747847027.323081</v>
      </c>
      <c r="D57" s="1535" t="n">
        <f aca="false">C57-$M$9</f>
        <v>646054323.087831</v>
      </c>
      <c r="E57" s="1466" t="n">
        <f aca="false">'Project 4 (2)'!E82+'Project 5 (2)'!E82+'Project 6 (2)'!E82+'Project 7 (2)'!E82</f>
        <v>969454326.05</v>
      </c>
      <c r="F57" s="1466" t="n">
        <f aca="false">'Project 4 (2)'!F82+'Project 5 (2)'!F82+'Project 6 (2)'!F82+'Project 7 (2)'!F82</f>
        <v>401040215.024902</v>
      </c>
      <c r="G57" s="1466" t="n">
        <f aca="false">F57/E57</f>
        <v>0.413676234401803</v>
      </c>
      <c r="H57" s="1466" t="n">
        <f aca="false">'Project 4 (2)'!H82+'Project 5 (2)'!H82+'Project 6 (2)'!H82+'Project 7 (2)'!H82</f>
        <v>969454326.057204</v>
      </c>
      <c r="I57" s="1466" t="n">
        <f aca="false">'Project 4 (2)'!I82+'Project 5 (2)'!I82+'Project 6 (2)'!I82+'Project 7 (2)'!I82</f>
        <v>198370039.87</v>
      </c>
      <c r="J57" s="1466" t="n">
        <f aca="false">I57/H57</f>
        <v>0.204620304988246</v>
      </c>
      <c r="K57" s="1466" t="n">
        <f aca="false">'Project 4 (2)'!K82+'Project 5 (2)'!K82+'Project 6 (2)'!K82+'Project 7 (2)'!K82</f>
        <v>842938515.237204</v>
      </c>
      <c r="L57" s="1466" t="n">
        <f aca="false">'Project 4 (2)'!L82+'Project 5 (2)'!L82+'Project 6 (2)'!L82+'Project 7 (2)'!L82</f>
        <v>132141211.8</v>
      </c>
      <c r="M57" s="1467" t="n">
        <f aca="false">L57/K57</f>
        <v>0.15676257450736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969454326.05</v>
      </c>
      <c r="C58" s="1435" t="n">
        <f aca="false">B47</f>
        <v>969454326.05</v>
      </c>
      <c r="D58" s="1535" t="n">
        <f aca="false">C58</f>
        <v>969454326.05</v>
      </c>
      <c r="E58" s="1466" t="n">
        <f aca="false">'Project 4 (2)'!E83+'Project 5 (2)'!E83+'Project 6 (2)'!E83+'Project 7 (2)'!E83</f>
        <v>969454326.05</v>
      </c>
      <c r="F58" s="1466" t="n">
        <f aca="false">'Project 4 (2)'!F83+'Project 5 (2)'!F83+'Project 6 (2)'!F83+'Project 7 (2)'!F83</f>
        <v>401040215.024902</v>
      </c>
      <c r="G58" s="1466" t="n">
        <f aca="false">F58/E58</f>
        <v>0.413676234401803</v>
      </c>
      <c r="H58" s="1466" t="n">
        <f aca="false">'Project 4 (2)'!H83+'Project 5 (2)'!H83+'Project 6 (2)'!H83+'Project 7 (2)'!H83</f>
        <v>969454326.057204</v>
      </c>
      <c r="I58" s="1466" t="n">
        <f aca="false">'Project 4 (2)'!I83+'Project 5 (2)'!I83+'Project 6 (2)'!I83+'Project 7 (2)'!I83</f>
        <v>198370039.87</v>
      </c>
      <c r="J58" s="1466" t="n">
        <f aca="false">I58/H58</f>
        <v>0.204620304988246</v>
      </c>
      <c r="K58" s="1466" t="n">
        <f aca="false">'Project 4 (2)'!K83+'Project 5 (2)'!K83+'Project 6 (2)'!K83+'Project 7 (2)'!K83</f>
        <v>969454326.057204</v>
      </c>
      <c r="L58" s="1466" t="n">
        <f aca="false">'Project 4 (2)'!L83+'Project 5 (2)'!L83+'Project 6 (2)'!L83+'Project 7 (2)'!L83</f>
        <v>132141211.8</v>
      </c>
      <c r="M58" s="1467" t="n">
        <f aca="false">L58/K58</f>
        <v>0.1363047316910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5.7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7.42"/>
    <col collapsed="false" customWidth="true" hidden="false" outlineLevel="0" max="6" min="6" style="1414" width="13.85"/>
    <col collapsed="false" customWidth="true" hidden="false" outlineLevel="0" max="7" min="7" style="1414" width="12.56"/>
    <col collapsed="false" customWidth="true" hidden="false" outlineLevel="0" max="8" min="8" style="1414" width="15.28"/>
    <col collapsed="false" customWidth="true" hidden="false" outlineLevel="0" max="9" min="9" style="1414" width="12.99"/>
    <col collapsed="false" customWidth="true" hidden="false" outlineLevel="0" max="10" min="10" style="1414" width="19.56"/>
    <col collapsed="false" customWidth="true" hidden="false" outlineLevel="0" max="11" min="11" style="1414" width="14.7"/>
    <col collapsed="false" customWidth="true" hidden="false" outlineLevel="0" max="12" min="12" style="1414" width="12.28"/>
    <col collapsed="false" customWidth="true" hidden="false" outlineLevel="0" max="13" min="13" style="1414" width="10.99"/>
    <col collapsed="false" customWidth="true" hidden="false" outlineLevel="0" max="14" min="14" style="1414" width="23.28"/>
    <col collapsed="false" customWidth="false" hidden="false" outlineLevel="0" max="257" min="15" style="1414" width="9.14"/>
  </cols>
  <sheetData>
    <row r="1" s="1414" customFormat="true" ht="42.7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67" t="s">
        <v>725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768"/>
      <c r="M2" s="1769"/>
    </row>
    <row r="4" customFormat="false" ht="12.75" hidden="false" customHeight="false" outlineLevel="0" collapsed="false">
      <c r="A4" s="1414" t="s">
        <v>695</v>
      </c>
      <c r="B4" s="1587" t="n">
        <f aca="false">SUM(E32:E43)</f>
        <v>237970726.99</v>
      </c>
    </row>
    <row r="6" customFormat="false" ht="12.75" hidden="false" customHeight="false" outlineLevel="0" collapsed="false">
      <c r="A6" s="1414" t="s">
        <v>696</v>
      </c>
    </row>
    <row r="7" customFormat="false" ht="61.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557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557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557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557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557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557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557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557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557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557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557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679"/>
      <c r="E18" s="1681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679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557"/>
      <c r="E19" s="1770" t="n">
        <f aca="false">736260.3+1227100.52</f>
        <v>1963360.82</v>
      </c>
      <c r="F19" s="1557" t="n">
        <v>0</v>
      </c>
      <c r="G19" s="1558" t="n">
        <f aca="false">F19/E19</f>
        <v>0</v>
      </c>
      <c r="H19" s="1558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557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557"/>
      <c r="E20" s="1557"/>
      <c r="F20" s="1557" t="n">
        <v>0</v>
      </c>
      <c r="G20" s="1558" t="e">
        <f aca="false">F20/E20</f>
        <v>#DIV/0!</v>
      </c>
      <c r="H20" s="1770" t="n">
        <v>420720.17</v>
      </c>
      <c r="I20" s="1557" t="n">
        <v>0</v>
      </c>
      <c r="J20" s="1558" t="n">
        <f aca="false">I20/H20</f>
        <v>0</v>
      </c>
      <c r="K20" s="1558" t="n">
        <v>0</v>
      </c>
      <c r="L20" s="1557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/>
      <c r="F21" s="1557" t="n">
        <v>0</v>
      </c>
      <c r="G21" s="1558" t="e">
        <f aca="false">F21/E21</f>
        <v>#DIV/0!</v>
      </c>
      <c r="H21" s="1770" t="n">
        <v>420720.17</v>
      </c>
      <c r="I21" s="1557" t="n">
        <v>0</v>
      </c>
      <c r="J21" s="1558" t="n">
        <f aca="false">I21/H21</f>
        <v>0</v>
      </c>
      <c r="K21" s="1558" t="n">
        <v>0</v>
      </c>
      <c r="L21" s="1557" t="n">
        <v>0</v>
      </c>
      <c r="M21" s="1678" t="n">
        <f aca="false">L21/K22</f>
        <v>0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/>
      <c r="F22" s="1557" t="n">
        <v>0</v>
      </c>
      <c r="G22" s="1558" t="e">
        <f aca="false">F22/E22</f>
        <v>#DIV/0!</v>
      </c>
      <c r="H22" s="1770" t="n">
        <v>420720.17</v>
      </c>
      <c r="I22" s="1557" t="n">
        <v>0</v>
      </c>
      <c r="J22" s="1558" t="n">
        <f aca="false">I22/H22</f>
        <v>0</v>
      </c>
      <c r="K22" s="1770" t="n">
        <v>420720.17</v>
      </c>
      <c r="L22" s="1557" t="n">
        <v>0</v>
      </c>
      <c r="M22" s="1678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6" t="n">
        <v>0</v>
      </c>
      <c r="F23" s="1684" t="n">
        <v>0</v>
      </c>
      <c r="G23" s="1686" t="e">
        <f aca="false">F23/E23</f>
        <v>#DIV/0!</v>
      </c>
      <c r="H23" s="1771" t="n">
        <v>175300.07</v>
      </c>
      <c r="I23" s="1684" t="n">
        <v>0</v>
      </c>
      <c r="J23" s="1686" t="n">
        <f aca="false">I23/H23</f>
        <v>0</v>
      </c>
      <c r="K23" s="1771" t="n">
        <v>420720.17</v>
      </c>
      <c r="L23" s="1684" t="n">
        <v>0</v>
      </c>
      <c r="M23" s="16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557"/>
      <c r="D24" s="1557"/>
      <c r="E24" s="1558"/>
      <c r="F24" s="1557" t="n">
        <v>0</v>
      </c>
      <c r="G24" s="1558" t="e">
        <f aca="false">F24/E24</f>
        <v>#DIV/0!</v>
      </c>
      <c r="H24" s="1770" t="n">
        <v>0</v>
      </c>
      <c r="I24" s="1557" t="n">
        <v>0</v>
      </c>
      <c r="J24" s="1558" t="e">
        <f aca="false">I24/H24</f>
        <v>#DIV/0!</v>
      </c>
      <c r="K24" s="1770" t="n">
        <v>0</v>
      </c>
      <c r="L24" s="1557" t="n">
        <v>0</v>
      </c>
      <c r="M24" s="1678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557"/>
      <c r="D25" s="1557"/>
      <c r="E25" s="1770" t="n">
        <v>104244409.8</v>
      </c>
      <c r="F25" s="1557" t="n">
        <v>0</v>
      </c>
      <c r="G25" s="1558" t="n">
        <f aca="false">F25/E25</f>
        <v>0</v>
      </c>
      <c r="H25" s="1770" t="n">
        <v>245420</v>
      </c>
      <c r="I25" s="1557" t="n">
        <v>0</v>
      </c>
      <c r="J25" s="1558" t="n">
        <f aca="false">I25/H25</f>
        <v>0</v>
      </c>
      <c r="K25" s="1770" t="n">
        <v>0</v>
      </c>
      <c r="L25" s="1557" t="n">
        <v>0</v>
      </c>
      <c r="M25" s="1678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557"/>
      <c r="D26" s="1557"/>
      <c r="E26" s="1772"/>
      <c r="F26" s="1558" t="n">
        <v>28863072.97</v>
      </c>
      <c r="G26" s="1558" t="e">
        <f aca="false">F26/E27</f>
        <v>#DIV/0!</v>
      </c>
      <c r="H26" s="1770" t="n">
        <v>0</v>
      </c>
      <c r="I26" s="1557" t="n">
        <v>0</v>
      </c>
      <c r="J26" s="1558" t="n">
        <f aca="false">I26/H25</f>
        <v>0</v>
      </c>
      <c r="K26" s="1770" t="n">
        <v>0</v>
      </c>
      <c r="L26" s="1557" t="n">
        <v>0</v>
      </c>
      <c r="M26" s="1678" t="n">
        <f aca="false">L26/K27</f>
        <v>0</v>
      </c>
    </row>
    <row r="27" customFormat="false" ht="12.75" hidden="false" customHeight="false" outlineLevel="0" collapsed="false">
      <c r="A27" s="1488" t="s">
        <v>631</v>
      </c>
      <c r="B27" s="1688"/>
      <c r="C27" s="1688"/>
      <c r="D27" s="1688"/>
      <c r="E27" s="1690"/>
      <c r="F27" s="1688" t="n">
        <v>0</v>
      </c>
      <c r="G27" s="1690" t="n">
        <f aca="false">F27/E28</f>
        <v>0</v>
      </c>
      <c r="H27" s="1773" t="n">
        <v>26099368.34</v>
      </c>
      <c r="I27" s="1690" t="n">
        <v>2873084.06</v>
      </c>
      <c r="J27" s="1690" t="e">
        <f aca="false">I27/H26</f>
        <v>#DIV/0!</v>
      </c>
      <c r="K27" s="1773" t="n">
        <v>245420</v>
      </c>
      <c r="L27" s="1688" t="n">
        <v>0</v>
      </c>
      <c r="M27" s="1691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671"/>
      <c r="C28" s="1557"/>
      <c r="D28" s="1557"/>
      <c r="E28" s="1770" t="n">
        <v>96800000</v>
      </c>
      <c r="F28" s="1558" t="n">
        <v>27623022.12</v>
      </c>
      <c r="G28" s="1558" t="n">
        <f aca="false">F28/E29</f>
        <v>22.5108063029751</v>
      </c>
      <c r="H28" s="1770" t="n">
        <v>0</v>
      </c>
      <c r="I28" s="1557" t="n">
        <v>0</v>
      </c>
      <c r="J28" s="1558" t="n">
        <f aca="false">I28/H27</f>
        <v>0</v>
      </c>
      <c r="K28" s="1770" t="n">
        <v>0</v>
      </c>
      <c r="L28" s="1557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557"/>
      <c r="D29" s="1557"/>
      <c r="E29" s="1770" t="n">
        <v>1227100.52</v>
      </c>
      <c r="F29" s="1557" t="n">
        <v>0</v>
      </c>
      <c r="G29" s="1558" t="e">
        <f aca="false">F29/E30</f>
        <v>#DIV/0!</v>
      </c>
      <c r="H29" s="1770" t="n">
        <v>10344000</v>
      </c>
      <c r="I29" s="1558" t="n">
        <v>4760.36</v>
      </c>
      <c r="J29" s="1558" t="e">
        <f aca="false">I29/H28</f>
        <v>#DIV/0!</v>
      </c>
      <c r="K29" s="1770" t="n">
        <v>0</v>
      </c>
      <c r="L29" s="1558" t="n">
        <v>2873128.13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557"/>
      <c r="D30" s="1557"/>
      <c r="E30" s="1770"/>
      <c r="F30" s="1557" t="n">
        <v>0</v>
      </c>
      <c r="G30" s="1558" t="e">
        <f aca="false">F30/E31</f>
        <v>#DIV/0!</v>
      </c>
      <c r="H30" s="1770" t="n">
        <v>16160000</v>
      </c>
      <c r="I30" s="1557" t="n">
        <v>0</v>
      </c>
      <c r="J30" s="1558" t="n">
        <f aca="false">I30/H29</f>
        <v>0</v>
      </c>
      <c r="K30" s="1770" t="n">
        <v>10344000</v>
      </c>
      <c r="L30" s="1558" t="n">
        <v>4760.44</v>
      </c>
      <c r="M30" s="1678" t="n">
        <f aca="false">L30/K30</f>
        <v>0.000460212683681361</v>
      </c>
    </row>
    <row r="31" customFormat="false" ht="12.75" hidden="false" customHeight="false" outlineLevel="0" collapsed="false">
      <c r="A31" s="1494" t="s">
        <v>1</v>
      </c>
      <c r="B31" s="1774"/>
      <c r="C31" s="1693"/>
      <c r="D31" s="1693"/>
      <c r="E31" s="1694"/>
      <c r="F31" s="1693" t="n">
        <v>0</v>
      </c>
      <c r="G31" s="1694" t="n">
        <f aca="false">F31/E32</f>
        <v>0</v>
      </c>
      <c r="H31" s="1775" t="n">
        <v>10520000</v>
      </c>
      <c r="I31" s="1693" t="n">
        <v>0</v>
      </c>
      <c r="J31" s="1694" t="n">
        <f aca="false">I31/H30</f>
        <v>0</v>
      </c>
      <c r="K31" s="1775" t="n">
        <v>16160000</v>
      </c>
      <c r="L31" s="1693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557"/>
      <c r="D32" s="1557"/>
      <c r="E32" s="1558" t="n">
        <f aca="false">F28+F26</f>
        <v>56486095.09</v>
      </c>
      <c r="F32" s="1557" t="n">
        <v>0</v>
      </c>
      <c r="G32" s="1558" t="n">
        <f aca="false">F32/E33</f>
        <v>0</v>
      </c>
      <c r="H32" s="1558" t="n">
        <f aca="false">(I27+I29)+5000000</f>
        <v>7877844.42</v>
      </c>
      <c r="I32" s="1557" t="n">
        <v>0</v>
      </c>
      <c r="J32" s="1558" t="n">
        <f aca="false">I32/H31</f>
        <v>0</v>
      </c>
      <c r="K32" s="1558" t="n">
        <v>7877844.42</v>
      </c>
      <c r="L32" s="1557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7"/>
      <c r="D33" s="1557"/>
      <c r="E33" s="1558" t="n">
        <v>181484631.9</v>
      </c>
      <c r="F33" s="1557" t="n">
        <v>0</v>
      </c>
      <c r="G33" s="1558" t="e">
        <f aca="false">F33/E34</f>
        <v>#DIV/0!</v>
      </c>
      <c r="H33" s="1558" t="n">
        <v>15755688.84</v>
      </c>
      <c r="I33" s="1557" t="n">
        <v>0</v>
      </c>
      <c r="J33" s="1558" t="n">
        <f aca="false">I33/H32</f>
        <v>0</v>
      </c>
      <c r="K33" s="1558" t="n">
        <v>7877844.42</v>
      </c>
      <c r="L33" s="1557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557"/>
      <c r="D34" s="1557"/>
      <c r="E34" s="1558"/>
      <c r="F34" s="1557" t="n">
        <v>0</v>
      </c>
      <c r="G34" s="1558" t="e">
        <f aca="false">F34/E35</f>
        <v>#DIV/0!</v>
      </c>
      <c r="H34" s="1558" t="n">
        <v>8755688.84</v>
      </c>
      <c r="I34" s="1557" t="n">
        <v>0</v>
      </c>
      <c r="J34" s="1558" t="n">
        <f aca="false">I34/H33</f>
        <v>0</v>
      </c>
      <c r="L34" s="1557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557"/>
      <c r="E35" s="1557"/>
      <c r="F35" s="1557" t="n">
        <v>0</v>
      </c>
      <c r="G35" s="1558" t="e">
        <f aca="false">F35/E36</f>
        <v>#DIV/0!</v>
      </c>
      <c r="H35" s="1558" t="n">
        <v>28670102.73</v>
      </c>
      <c r="I35" s="1557" t="n">
        <v>0</v>
      </c>
      <c r="J35" s="1558" t="n">
        <f aca="false">I35/H34</f>
        <v>0</v>
      </c>
      <c r="K35" s="1558" t="n">
        <v>16633533.26</v>
      </c>
      <c r="L35" s="1557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557"/>
      <c r="E36" s="1671"/>
      <c r="F36" s="1557" t="n">
        <v>0</v>
      </c>
      <c r="G36" s="1558" t="e">
        <f aca="false">F36/E37</f>
        <v>#DIV/0!</v>
      </c>
      <c r="H36" s="1558" t="n">
        <v>29796724.952</v>
      </c>
      <c r="I36" s="1557" t="n">
        <v>0</v>
      </c>
      <c r="J36" s="1558" t="n">
        <f aca="false">I36/H35</f>
        <v>0</v>
      </c>
      <c r="K36" s="1558" t="n">
        <v>28670102.73</v>
      </c>
      <c r="L36" s="1557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557" t="n">
        <v>0</v>
      </c>
      <c r="G37" s="1558" t="e">
        <f aca="false">F37/E38</f>
        <v>#DIV/0!</v>
      </c>
      <c r="H37" s="1558" t="n">
        <v>20000000</v>
      </c>
      <c r="I37" s="1557" t="n">
        <v>0</v>
      </c>
      <c r="J37" s="1558" t="n">
        <f aca="false">I37/H36</f>
        <v>0</v>
      </c>
      <c r="K37" s="1558" t="n">
        <v>29796724.952</v>
      </c>
      <c r="L37" s="1557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557"/>
      <c r="G38" s="1558"/>
      <c r="H38" s="1558" t="n">
        <v>29774786.912</v>
      </c>
      <c r="I38" s="1557"/>
      <c r="J38" s="1558"/>
      <c r="K38" s="1558" t="n">
        <v>20000000</v>
      </c>
      <c r="L38" s="1557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557"/>
      <c r="G39" s="1558"/>
      <c r="H39" s="1558" t="n">
        <f aca="false">20000000+9255280.2</f>
        <v>29255280.2</v>
      </c>
      <c r="I39" s="1557"/>
      <c r="J39" s="1557"/>
      <c r="K39" s="1558" t="n">
        <v>29774786.912</v>
      </c>
      <c r="L39" s="1671"/>
      <c r="M39" s="1671"/>
      <c r="N39" s="1772" t="n">
        <f aca="false">K35+K33</f>
        <v>24511377.68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557"/>
      <c r="G40" s="1558"/>
      <c r="H40" s="1558" t="n">
        <f aca="false">9774786.91+9255280.17</f>
        <v>19030067.08</v>
      </c>
      <c r="I40" s="1557"/>
      <c r="J40" s="1557"/>
      <c r="K40" s="1558" t="n">
        <v>29255280.2</v>
      </c>
      <c r="L40" s="1671"/>
      <c r="M40" s="1671"/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557"/>
      <c r="G41" s="1558"/>
      <c r="H41" s="1558" t="n">
        <v>30000000</v>
      </c>
      <c r="I41" s="1557"/>
      <c r="J41" s="1557"/>
      <c r="K41" s="1558" t="n">
        <v>19030067.08</v>
      </c>
      <c r="L41" s="1671"/>
      <c r="M41" s="1671"/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557"/>
      <c r="G42" s="1558"/>
      <c r="H42" s="1558" t="n">
        <f aca="false">13797072.2+5257470.82</f>
        <v>19054543.02</v>
      </c>
      <c r="I42" s="1557"/>
      <c r="J42" s="1557"/>
      <c r="K42" s="1558" t="n">
        <v>30000000</v>
      </c>
      <c r="L42" s="1671"/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557"/>
      <c r="G43" s="1558"/>
      <c r="H43" s="1558"/>
      <c r="I43" s="1557"/>
      <c r="J43" s="1557"/>
      <c r="K43" s="1772" t="n">
        <v>19054543.02</v>
      </c>
      <c r="L43" s="1671"/>
      <c r="M43" s="1671"/>
    </row>
    <row r="44" customFormat="false" ht="12.75" hidden="false" customHeight="false" outlineLevel="0" collapsed="false">
      <c r="E44" s="1772"/>
      <c r="H44" s="1772"/>
      <c r="K44" s="1558"/>
    </row>
    <row r="45" customFormat="false" ht="12.75" hidden="false" customHeight="false" outlineLevel="0" collapsed="false">
      <c r="A45" s="1414" t="s">
        <v>697</v>
      </c>
      <c r="H45" s="1772"/>
      <c r="I45" s="1772"/>
      <c r="J45" s="1772"/>
      <c r="K45" s="1772"/>
    </row>
    <row r="47" customFormat="false" ht="63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/>
      <c r="G56" s="1557"/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/>
      <c r="G57" s="1557"/>
      <c r="H57" s="1557" t="n">
        <f aca="false">H56+H17</f>
        <v>0</v>
      </c>
      <c r="I57" s="1557"/>
      <c r="J57" s="1557"/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81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/>
      <c r="J58" s="1679"/>
      <c r="K58" s="1679" t="n">
        <f aca="false">K57+K18</f>
        <v>0</v>
      </c>
      <c r="L58" s="1776"/>
      <c r="M58" s="1776"/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770" t="n">
        <f aca="false">E58+E19</f>
        <v>1963360.82</v>
      </c>
      <c r="F59" s="1557" t="n">
        <f aca="false">F58+F19</f>
        <v>0</v>
      </c>
      <c r="G59" s="1558" t="n">
        <f aca="false">F59/E59</f>
        <v>0</v>
      </c>
      <c r="H59" s="1557" t="n">
        <f aca="false">H58+H19</f>
        <v>0</v>
      </c>
      <c r="I59" s="1557" t="n">
        <f aca="false">I58+I19</f>
        <v>0</v>
      </c>
      <c r="J59" s="1558"/>
      <c r="K59" s="1557" t="n">
        <f aca="false">K58+K19</f>
        <v>0</v>
      </c>
      <c r="L59" s="1671"/>
      <c r="M59" s="1671"/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770" t="n">
        <f aca="false">E59+E20</f>
        <v>1963360.82</v>
      </c>
      <c r="F60" s="1557" t="n">
        <f aca="false">F59+F20</f>
        <v>0</v>
      </c>
      <c r="G60" s="1558" t="n">
        <f aca="false">F60/E60</f>
        <v>0</v>
      </c>
      <c r="H60" s="1777" t="n">
        <f aca="false">H59+H20</f>
        <v>420720.17</v>
      </c>
      <c r="I60" s="1557" t="n">
        <f aca="false">I59+I20</f>
        <v>0</v>
      </c>
      <c r="J60" s="1558" t="n">
        <f aca="false">I60/H60</f>
        <v>0</v>
      </c>
      <c r="K60" s="1557" t="n">
        <f aca="false">K59+K20</f>
        <v>0</v>
      </c>
      <c r="L60" s="1557" t="n">
        <f aca="false">L59+L20</f>
        <v>0</v>
      </c>
      <c r="M60" s="1558"/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770" t="n">
        <f aca="false">E60+E21</f>
        <v>1963360.82</v>
      </c>
      <c r="F61" s="1557" t="n">
        <f aca="false">F60+F21</f>
        <v>0</v>
      </c>
      <c r="G61" s="1558" t="n">
        <f aca="false">F61/E61</f>
        <v>0</v>
      </c>
      <c r="H61" s="1777" t="n">
        <f aca="false">H60+H21</f>
        <v>841440.34</v>
      </c>
      <c r="I61" s="1557" t="n">
        <f aca="false">I60+I21</f>
        <v>0</v>
      </c>
      <c r="J61" s="1558" t="n">
        <f aca="false">I61/H61</f>
        <v>0</v>
      </c>
      <c r="K61" s="1557" t="n">
        <f aca="false">K60+K21</f>
        <v>0</v>
      </c>
      <c r="L61" s="1557" t="n">
        <f aca="false">L60+L21</f>
        <v>0</v>
      </c>
      <c r="M61" s="155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770" t="n">
        <f aca="false">E61+E22</f>
        <v>1963360.82</v>
      </c>
      <c r="F62" s="1557" t="n">
        <f aca="false">F61+F22</f>
        <v>0</v>
      </c>
      <c r="G62" s="1558" t="n">
        <f aca="false">F62/E62</f>
        <v>0</v>
      </c>
      <c r="H62" s="1777" t="n">
        <f aca="false">H61+H22</f>
        <v>1262160.51</v>
      </c>
      <c r="I62" s="1557" t="n">
        <f aca="false">I61+I22</f>
        <v>0</v>
      </c>
      <c r="J62" s="1558" t="n">
        <f aca="false">I62/H62</f>
        <v>0</v>
      </c>
      <c r="K62" s="1777" t="n">
        <f aca="false">K61+K22</f>
        <v>420720.17</v>
      </c>
      <c r="L62" s="1557" t="n">
        <f aca="false">L61+L22</f>
        <v>0</v>
      </c>
      <c r="M62" s="1558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771" t="n">
        <f aca="false">E62+E23</f>
        <v>1963360.82</v>
      </c>
      <c r="F63" s="1684" t="n">
        <f aca="false">F62+F23</f>
        <v>0</v>
      </c>
      <c r="G63" s="1686" t="n">
        <f aca="false">F63/E63</f>
        <v>0</v>
      </c>
      <c r="H63" s="1778" t="n">
        <f aca="false">H62+H23</f>
        <v>1437460.58</v>
      </c>
      <c r="I63" s="1684" t="n">
        <f aca="false">I62+I23</f>
        <v>0</v>
      </c>
      <c r="J63" s="1686" t="n">
        <f aca="false">I63/H63</f>
        <v>0</v>
      </c>
      <c r="K63" s="1778" t="n">
        <f aca="false">K62+K23</f>
        <v>841440.34</v>
      </c>
      <c r="L63" s="1684" t="n">
        <f aca="false">L62+L23</f>
        <v>0</v>
      </c>
      <c r="M63" s="1686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9" t="n">
        <f aca="false">E63+E24</f>
        <v>1963360.82</v>
      </c>
      <c r="F64" s="1557" t="n">
        <f aca="false">F63+F24</f>
        <v>0</v>
      </c>
      <c r="G64" s="1558" t="n">
        <f aca="false">F64/E64</f>
        <v>0</v>
      </c>
      <c r="H64" s="1777" t="n">
        <f aca="false">H63+H24</f>
        <v>1437460.58</v>
      </c>
      <c r="I64" s="1557" t="n">
        <f aca="false">I63+I24</f>
        <v>0</v>
      </c>
      <c r="J64" s="1558" t="n">
        <f aca="false">I64/H64</f>
        <v>0</v>
      </c>
      <c r="K64" s="1777" t="n">
        <f aca="false">K63+K24</f>
        <v>841440.34</v>
      </c>
      <c r="L64" s="1557" t="n">
        <f aca="false">L63+L24</f>
        <v>0</v>
      </c>
      <c r="M64" s="1558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06207770.62</v>
      </c>
      <c r="F65" s="1557" t="n">
        <f aca="false">F64+F25</f>
        <v>0</v>
      </c>
      <c r="G65" s="1558" t="n">
        <f aca="false">F65/E65</f>
        <v>0</v>
      </c>
      <c r="H65" s="1770" t="n">
        <f aca="false">H25</f>
        <v>245420</v>
      </c>
      <c r="I65" s="1557" t="n">
        <f aca="false">I64+I25</f>
        <v>0</v>
      </c>
      <c r="J65" s="1558" t="n">
        <f aca="false">I65/H65</f>
        <v>0</v>
      </c>
      <c r="K65" s="1777" t="n">
        <f aca="false">K64+K25</f>
        <v>841440.34</v>
      </c>
      <c r="L65" s="1557" t="n">
        <f aca="false">L64+L25</f>
        <v>0</v>
      </c>
      <c r="M65" s="1558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7</f>
        <v>106207770.62</v>
      </c>
      <c r="F66" s="1557" t="n">
        <f aca="false">F65+F26</f>
        <v>28863072.97</v>
      </c>
      <c r="G66" s="1558" t="n">
        <f aca="false">F66/E66</f>
        <v>0.271760463490651</v>
      </c>
      <c r="H66" s="1770" t="n">
        <f aca="false">H65+H26</f>
        <v>245420</v>
      </c>
      <c r="I66" s="1557" t="n">
        <f aca="false">I65+I26</f>
        <v>0</v>
      </c>
      <c r="J66" s="1558" t="n">
        <f aca="false">I66/H66</f>
        <v>0</v>
      </c>
      <c r="K66" s="1777" t="n">
        <f aca="false">K65+K26</f>
        <v>841440.34</v>
      </c>
      <c r="L66" s="1557" t="n">
        <f aca="false">L65+L26</f>
        <v>0</v>
      </c>
      <c r="M66" s="1558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8</f>
        <v>203007770.62</v>
      </c>
      <c r="F67" s="1688" t="n">
        <f aca="false">F66+F27</f>
        <v>28863072.97</v>
      </c>
      <c r="G67" s="1690" t="n">
        <f aca="false">F67/E67</f>
        <v>0.142177183079496</v>
      </c>
      <c r="H67" s="1689" t="n">
        <f aca="false">H66+H27</f>
        <v>26344788.34</v>
      </c>
      <c r="I67" s="1688" t="n">
        <f aca="false">I66+I27</f>
        <v>2873084.06</v>
      </c>
      <c r="J67" s="1690" t="n">
        <f aca="false">I67/H67</f>
        <v>0.109057018144181</v>
      </c>
      <c r="K67" s="1688" t="n">
        <f aca="false">K27</f>
        <v>245420</v>
      </c>
      <c r="L67" s="1688" t="n">
        <f aca="false">L66+L27</f>
        <v>0</v>
      </c>
      <c r="M67" s="1690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96800000</v>
      </c>
      <c r="F68" s="1557" t="n">
        <f aca="false">F67+F28</f>
        <v>56486095.09</v>
      </c>
      <c r="G68" s="1558" t="n">
        <f aca="false">F68/E68</f>
        <v>0.583534040185951</v>
      </c>
      <c r="H68" s="1683" t="n">
        <f aca="false">H67</f>
        <v>26344788.34</v>
      </c>
      <c r="I68" s="1558" t="n">
        <f aca="false">I67+I28</f>
        <v>2873084.06</v>
      </c>
      <c r="J68" s="1558" t="n">
        <f aca="false">I68/H68</f>
        <v>0.109057018144181</v>
      </c>
      <c r="K68" s="1683" t="n">
        <f aca="false">K67+K28</f>
        <v>245420</v>
      </c>
      <c r="L68" s="1557" t="n">
        <f aca="false">L67+L28</f>
        <v>0</v>
      </c>
      <c r="M68" s="1558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98027100.52</v>
      </c>
      <c r="F69" s="1557" t="n">
        <f aca="false">F68+F29</f>
        <v>56486095.09</v>
      </c>
      <c r="G69" s="1558" t="n">
        <f aca="false">F69/E69</f>
        <v>0.576229377288125</v>
      </c>
      <c r="H69" s="1683" t="n">
        <f aca="false">H29</f>
        <v>10344000</v>
      </c>
      <c r="I69" s="1558" t="n">
        <f aca="false">I68+I29</f>
        <v>2877844.42</v>
      </c>
      <c r="J69" s="1558" t="n">
        <f aca="false">I69/H69</f>
        <v>0.278213884377417</v>
      </c>
      <c r="K69" s="1683" t="n">
        <f aca="false">K68+K29</f>
        <v>245420</v>
      </c>
      <c r="L69" s="1557" t="n">
        <f aca="false">L68+L29</f>
        <v>2873128.13</v>
      </c>
      <c r="M69" s="1558" t="n">
        <f aca="false">L69/K69</f>
        <v>11.7069844755929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98027100.52</v>
      </c>
      <c r="F70" s="1557" t="n">
        <f aca="false">F69+F30</f>
        <v>56486095.09</v>
      </c>
      <c r="G70" s="1558" t="n">
        <f aca="false">F70/E70</f>
        <v>0.576229377288125</v>
      </c>
      <c r="H70" s="1683" t="n">
        <f aca="false">H69+H30</f>
        <v>26504000</v>
      </c>
      <c r="I70" s="1558" t="n">
        <f aca="false">I69+I30</f>
        <v>2877844.42</v>
      </c>
      <c r="J70" s="1558" t="n">
        <f aca="false">I70/H70</f>
        <v>0.108581512979173</v>
      </c>
      <c r="K70" s="1683" t="n">
        <f aca="false">K69+K30</f>
        <v>10589420</v>
      </c>
      <c r="L70" s="1557" t="n">
        <f aca="false">L69+L30</f>
        <v>2877888.57</v>
      </c>
      <c r="M70" s="1558" t="n">
        <f aca="false">L70/K70</f>
        <v>0.271770179103294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98027100.52</v>
      </c>
      <c r="F71" s="1693" t="n">
        <f aca="false">F70+F31</f>
        <v>56486095.09</v>
      </c>
      <c r="G71" s="1694" t="n">
        <f aca="false">F71/E71</f>
        <v>0.576229377288125</v>
      </c>
      <c r="H71" s="1780" t="n">
        <f aca="false">H70+H31</f>
        <v>37024000</v>
      </c>
      <c r="I71" s="1694" t="n">
        <f aca="false">I70+I31</f>
        <v>2877844.42</v>
      </c>
      <c r="J71" s="1694" t="n">
        <f aca="false">I71/H71</f>
        <v>0.0777291600043215</v>
      </c>
      <c r="K71" s="1780" t="n">
        <f aca="false">K30</f>
        <v>10344000</v>
      </c>
      <c r="L71" s="1693" t="n">
        <f aca="false">L70+L31</f>
        <v>2877888.57</v>
      </c>
      <c r="M71" s="1694" t="n">
        <f aca="false">L71/K71</f>
        <v>0.278218152552204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56486095.09</v>
      </c>
      <c r="F72" s="1557" t="n">
        <f aca="false">F71+F32</f>
        <v>56486095.09</v>
      </c>
      <c r="G72" s="1558" t="n">
        <f aca="false">F72/E72</f>
        <v>1</v>
      </c>
      <c r="H72" s="1557" t="n">
        <f aca="false">H32</f>
        <v>7877844.42</v>
      </c>
      <c r="I72" s="1558" t="n">
        <f aca="false">I71+I32</f>
        <v>2877844.42</v>
      </c>
      <c r="J72" s="1558" t="n">
        <f aca="false">I72/H72</f>
        <v>0.365308613190409</v>
      </c>
      <c r="K72" s="1557" t="n">
        <f aca="false">K32</f>
        <v>7877844.42</v>
      </c>
      <c r="L72" s="1557" t="n">
        <f aca="false">L71+L32</f>
        <v>2877888.57</v>
      </c>
      <c r="M72" s="1558" t="n">
        <f aca="false">L72/K72</f>
        <v>0.365314217515354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37970726.99</v>
      </c>
      <c r="F73" s="1557" t="n">
        <f aca="false">F72+F33</f>
        <v>56486095.09</v>
      </c>
      <c r="G73" s="1558" t="n">
        <f aca="false">F73/E73</f>
        <v>0.237365728988901</v>
      </c>
      <c r="H73" s="1557" t="n">
        <f aca="false">H72+H33</f>
        <v>23633533.26</v>
      </c>
      <c r="I73" s="1558" t="n">
        <f aca="false">I72+I33</f>
        <v>2877844.42</v>
      </c>
      <c r="J73" s="1558" t="n">
        <f aca="false">I73/H73</f>
        <v>0.121769537730136</v>
      </c>
      <c r="K73" s="1557" t="n">
        <f aca="false">K72+K33</f>
        <v>15755688.84</v>
      </c>
      <c r="L73" s="1557" t="n">
        <f aca="false">L72+L33</f>
        <v>2877888.57</v>
      </c>
      <c r="M73" s="1558" t="n">
        <f aca="false">L73/K73</f>
        <v>0.182657108757677</v>
      </c>
      <c r="N73" s="1772"/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37970726.99</v>
      </c>
      <c r="F74" s="1557" t="n">
        <f aca="false">F73+F34</f>
        <v>56486095.09</v>
      </c>
      <c r="G74" s="1558" t="n">
        <f aca="false">F74/E74</f>
        <v>0.237365728988901</v>
      </c>
      <c r="H74" s="1557" t="n">
        <f aca="false">H73+H34</f>
        <v>32389222.1</v>
      </c>
      <c r="I74" s="1558" t="n">
        <f aca="false">I73+I34</f>
        <v>2877844.42</v>
      </c>
      <c r="J74" s="1558" t="n">
        <f aca="false">I74/H74</f>
        <v>0.0888519153413073</v>
      </c>
      <c r="K74" s="1557" t="n">
        <f aca="false">K73+K34</f>
        <v>15755688.84</v>
      </c>
      <c r="L74" s="1557" t="n">
        <f aca="false">L73+L34</f>
        <v>2877888.57</v>
      </c>
      <c r="M74" s="1558" t="n">
        <f aca="false">L74/K74</f>
        <v>0.182657108757677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37970726.99</v>
      </c>
      <c r="F75" s="1557" t="n">
        <f aca="false">F74+F35</f>
        <v>56486095.09</v>
      </c>
      <c r="G75" s="1558" t="n">
        <f aca="false">F75/E75</f>
        <v>0.237365728988901</v>
      </c>
      <c r="H75" s="1557" t="n">
        <f aca="false">H74+H35</f>
        <v>61059324.83</v>
      </c>
      <c r="I75" s="1558" t="n">
        <f aca="false">I74+I35</f>
        <v>2877844.42</v>
      </c>
      <c r="J75" s="1558" t="n">
        <f aca="false">I75/H75</f>
        <v>0.0471319397653418</v>
      </c>
      <c r="K75" s="1557" t="n">
        <f aca="false">K74+K35</f>
        <v>32389222.1</v>
      </c>
      <c r="L75" s="1557" t="n">
        <f aca="false">L74+L35</f>
        <v>2877888.57</v>
      </c>
      <c r="M75" s="1558" t="n">
        <f aca="false">L75/K75</f>
        <v>0.0888532784490678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37970726.99</v>
      </c>
      <c r="F76" s="1557" t="n">
        <f aca="false">F75+F36</f>
        <v>56486095.09</v>
      </c>
      <c r="G76" s="1558" t="n">
        <f aca="false">F76/E76</f>
        <v>0.237365728988901</v>
      </c>
      <c r="H76" s="1557" t="n">
        <f aca="false">H75+H36</f>
        <v>90856049.782</v>
      </c>
      <c r="I76" s="1558" t="n">
        <f aca="false">I75+I36</f>
        <v>2877844.42</v>
      </c>
      <c r="J76" s="1558" t="n">
        <f aca="false">I76/H76</f>
        <v>0.0316747693401276</v>
      </c>
      <c r="K76" s="1557" t="n">
        <f aca="false">K75+K36</f>
        <v>61059324.83</v>
      </c>
      <c r="L76" s="1557" t="n">
        <f aca="false">L75+L36</f>
        <v>2877888.57</v>
      </c>
      <c r="M76" s="1558" t="n">
        <f aca="false">L76/K76</f>
        <v>0.0471326628326231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37970726.99</v>
      </c>
      <c r="F77" s="1557" t="n">
        <f aca="false">F76+F37</f>
        <v>56486095.09</v>
      </c>
      <c r="G77" s="1558" t="n">
        <f aca="false">F77/E77</f>
        <v>0.237365728988901</v>
      </c>
      <c r="H77" s="1557" t="n">
        <f aca="false">H76+H37</f>
        <v>110856049.782</v>
      </c>
      <c r="I77" s="1558" t="n">
        <f aca="false">I76+I37</f>
        <v>2877844.42</v>
      </c>
      <c r="J77" s="1558" t="n">
        <f aca="false">I77/H77</f>
        <v>0.0259601927514044</v>
      </c>
      <c r="K77" s="1557" t="n">
        <f aca="false">K76+K37</f>
        <v>90856049.782</v>
      </c>
      <c r="L77" s="1557" t="n">
        <f aca="false">L76+L37</f>
        <v>2877888.57</v>
      </c>
      <c r="M77" s="1558" t="n">
        <f aca="false">L77/K77</f>
        <v>0.0316752552736467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37970726.99</v>
      </c>
      <c r="F78" s="1557" t="n">
        <f aca="false">F77+F38</f>
        <v>56486095.09</v>
      </c>
      <c r="G78" s="1558" t="n">
        <f aca="false">F78/E78</f>
        <v>0.237365728988901</v>
      </c>
      <c r="H78" s="1557" t="n">
        <f aca="false">H77+H38</f>
        <v>140630836.694</v>
      </c>
      <c r="I78" s="1558" t="n">
        <f aca="false">I77+I38</f>
        <v>2877844.42</v>
      </c>
      <c r="J78" s="1558" t="n">
        <f aca="false">I78/H78</f>
        <v>0.0204638220724088</v>
      </c>
      <c r="K78" s="1557" t="n">
        <f aca="false">K77+K38</f>
        <v>110856049.782</v>
      </c>
      <c r="L78" s="1557" t="n">
        <f aca="false">L77+L38</f>
        <v>2877888.57</v>
      </c>
      <c r="M78" s="1558" t="n">
        <f aca="false">L78/K78</f>
        <v>0.0259605910156406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37970726.99</v>
      </c>
      <c r="F79" s="1557" t="n">
        <f aca="false">F78+F39</f>
        <v>56486095.09</v>
      </c>
      <c r="G79" s="1558" t="n">
        <f aca="false">F79/E79</f>
        <v>0.237365728988901</v>
      </c>
      <c r="H79" s="1557" t="n">
        <f aca="false">H78+H39</f>
        <v>169886116.894</v>
      </c>
      <c r="I79" s="1558" t="n">
        <f aca="false">I78+I39</f>
        <v>2877844.42</v>
      </c>
      <c r="J79" s="1558" t="n">
        <f aca="false">I79/H79</f>
        <v>0.0169398446006958</v>
      </c>
      <c r="K79" s="1557" t="n">
        <f aca="false">K78+K39</f>
        <v>140630836.694</v>
      </c>
      <c r="L79" s="1557" t="n">
        <f aca="false">L78+L39</f>
        <v>2877888.57</v>
      </c>
      <c r="M79" s="1558" t="n">
        <f aca="false">L79/K79</f>
        <v>0.0204641360149341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37970726.99</v>
      </c>
      <c r="F80" s="1557" t="n">
        <f aca="false">F79+F40</f>
        <v>56486095.09</v>
      </c>
      <c r="G80" s="1558" t="n">
        <f aca="false">F80/E80</f>
        <v>0.237365728988901</v>
      </c>
      <c r="H80" s="1557" t="n">
        <f aca="false">H79+H40</f>
        <v>188916183.974</v>
      </c>
      <c r="I80" s="1558" t="n">
        <f aca="false">I79+I40</f>
        <v>2877844.42</v>
      </c>
      <c r="J80" s="1558" t="n">
        <f aca="false">I80/H80</f>
        <v>0.0152334456448478</v>
      </c>
      <c r="K80" s="1557" t="n">
        <f aca="false">K79+K40</f>
        <v>169886116.894</v>
      </c>
      <c r="L80" s="1557" t="n">
        <f aca="false">L79+L40</f>
        <v>2877888.57</v>
      </c>
      <c r="M80" s="1558" t="n">
        <f aca="false">L80/K80</f>
        <v>0.0169401044806719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237970726.99</v>
      </c>
      <c r="F81" s="1557" t="n">
        <f aca="false">F80+F41</f>
        <v>56486095.09</v>
      </c>
      <c r="G81" s="1558" t="n">
        <f aca="false">F81/E81</f>
        <v>0.237365728988901</v>
      </c>
      <c r="H81" s="1557" t="n">
        <f aca="false">H80+H41</f>
        <v>218916183.974</v>
      </c>
      <c r="I81" s="1558" t="n">
        <f aca="false">I80+I41</f>
        <v>2877844.42</v>
      </c>
      <c r="J81" s="1558" t="n">
        <f aca="false">I81/H81</f>
        <v>0.0131458733098591</v>
      </c>
      <c r="K81" s="1557" t="n">
        <f aca="false">K80+K41</f>
        <v>188916183.974</v>
      </c>
      <c r="L81" s="1557" t="n">
        <f aca="false">L80+L41</f>
        <v>2877888.57</v>
      </c>
      <c r="M81" s="1558" t="n">
        <f aca="false">L81/K81</f>
        <v>0.0152336793463713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37970726.99</v>
      </c>
      <c r="F82" s="1557" t="n">
        <f aca="false">F81+F42</f>
        <v>56486095.09</v>
      </c>
      <c r="G82" s="1558" t="n">
        <f aca="false">F82/E82</f>
        <v>0.237365728988901</v>
      </c>
      <c r="H82" s="1557" t="n">
        <f aca="false">H81+H42</f>
        <v>237970726.994</v>
      </c>
      <c r="I82" s="1558" t="n">
        <f aca="false">I81+I42</f>
        <v>2877844.42</v>
      </c>
      <c r="J82" s="1558" t="n">
        <f aca="false">I82/H82</f>
        <v>0.0120932706990997</v>
      </c>
      <c r="K82" s="1557" t="n">
        <f aca="false">K81+K42</f>
        <v>218916183.974</v>
      </c>
      <c r="L82" s="1557" t="n">
        <f aca="false">L81+L42</f>
        <v>2877888.57</v>
      </c>
      <c r="M82" s="1558" t="n">
        <f aca="false">L82/K82</f>
        <v>0.0131460749852181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37970726.99</v>
      </c>
      <c r="F83" s="1557" t="n">
        <f aca="false">F82+F43</f>
        <v>56486095.09</v>
      </c>
      <c r="G83" s="1558" t="n">
        <f aca="false">F83/E83</f>
        <v>0.237365728988901</v>
      </c>
      <c r="H83" s="1558" t="n">
        <f aca="false">H82+H43</f>
        <v>237970726.994</v>
      </c>
      <c r="I83" s="1558" t="n">
        <f aca="false">I82+I43</f>
        <v>2877844.42</v>
      </c>
      <c r="J83" s="1558" t="n">
        <f aca="false">I83/H83</f>
        <v>0.0120932706990997</v>
      </c>
      <c r="K83" s="1558" t="n">
        <f aca="false">K82+K43</f>
        <v>237970726.994</v>
      </c>
      <c r="L83" s="1557" t="n">
        <f aca="false">L82+L43</f>
        <v>2877888.57</v>
      </c>
      <c r="M83" s="1558" t="n">
        <f aca="false">L83/K83</f>
        <v>0.012093456226120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43" man="true" max="16383" min="0"/>
    <brk id="44" man="true" max="16383" min="0"/>
    <brk id="45" man="true" max="16383" min="0"/>
    <brk id="88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K32" activeCellId="0" sqref="K32: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3.85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3.85"/>
    <col collapsed="false" customWidth="true" hidden="false" outlineLevel="0" max="6" min="6" style="1414" width="15.41"/>
    <col collapsed="false" customWidth="true" hidden="false" outlineLevel="0" max="7" min="7" style="1414" width="12.56"/>
    <col collapsed="false" customWidth="true" hidden="false" outlineLevel="0" max="8" min="8" style="1414" width="15.85"/>
    <col collapsed="false" customWidth="true" hidden="false" outlineLevel="0" max="10" min="9" style="1414" width="12.99"/>
    <col collapsed="false" customWidth="true" hidden="false" outlineLevel="0" max="11" min="11" style="1414" width="18.7"/>
    <col collapsed="false" customWidth="true" hidden="false" outlineLevel="0" max="12" min="12" style="1414" width="15.99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s="1414" customFormat="true" ht="41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82" t="s">
        <v>726</v>
      </c>
      <c r="B2" s="1782"/>
      <c r="C2" s="1782"/>
      <c r="D2" s="1782"/>
      <c r="E2" s="1782"/>
      <c r="F2" s="1782"/>
      <c r="G2" s="1782"/>
      <c r="H2" s="1782"/>
      <c r="I2" s="1782"/>
      <c r="J2" s="1782"/>
      <c r="K2" s="1782"/>
      <c r="L2" s="1782"/>
      <c r="M2" s="1782"/>
    </row>
    <row r="4" customFormat="false" ht="12.75" hidden="false" customHeight="false" outlineLevel="0" collapsed="false">
      <c r="A4" s="1414" t="s">
        <v>695</v>
      </c>
      <c r="B4" s="1587" t="n">
        <f aca="false">SUM(E28:E43)</f>
        <v>163048308.1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5" t="n">
        <v>0</v>
      </c>
      <c r="I20" s="1557" t="n">
        <v>0</v>
      </c>
      <c r="J20" s="1558" t="e">
        <f aca="false">I20/H21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 t="n">
        <v>0</v>
      </c>
      <c r="F21" s="1557" t="n">
        <v>0</v>
      </c>
      <c r="G21" s="1557" t="e">
        <f aca="false">F21/E21</f>
        <v>#DIV/0!</v>
      </c>
      <c r="H21" s="1783" t="n">
        <v>0</v>
      </c>
      <c r="I21" s="1557" t="n">
        <v>0</v>
      </c>
      <c r="J21" s="1558" t="e">
        <f aca="false">I21/H22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3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4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8"/>
      <c r="F24" s="1557"/>
      <c r="G24" s="1557"/>
      <c r="H24" s="1557" t="n">
        <v>0</v>
      </c>
      <c r="I24" s="1557" t="n">
        <v>0</v>
      </c>
      <c r="J24" s="1558" t="e">
        <f aca="false">I24/H25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167200000</v>
      </c>
      <c r="F25" s="1557"/>
      <c r="G25" s="1557"/>
      <c r="H25" s="1557" t="n">
        <v>0</v>
      </c>
      <c r="I25" s="1557" t="n">
        <v>0</v>
      </c>
      <c r="J25" s="1558" t="e">
        <f aca="false">I25/H26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683"/>
      <c r="F26" s="1558" t="n">
        <v>125899618.514902</v>
      </c>
      <c r="G26" s="1557"/>
      <c r="H26" s="1558" t="n">
        <v>0</v>
      </c>
      <c r="I26" s="1557" t="n">
        <v>0</v>
      </c>
      <c r="J26" s="1558" t="n">
        <f aca="false">I26/H27</f>
        <v>0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3.5" hidden="false" customHeight="false" outlineLevel="0" collapsed="false">
      <c r="A27" s="1730" t="s">
        <v>631</v>
      </c>
      <c r="B27" s="1787"/>
      <c r="C27" s="1788"/>
      <c r="D27" s="1787"/>
      <c r="E27" s="1787"/>
      <c r="F27" s="1787"/>
      <c r="G27" s="1787"/>
      <c r="H27" s="1789" t="n">
        <v>40000000</v>
      </c>
      <c r="I27" s="1790" t="n">
        <v>12529514.88</v>
      </c>
      <c r="J27" s="1791" t="e">
        <f aca="false">I27/H28</f>
        <v>#DIV/0!</v>
      </c>
      <c r="K27" s="1792" t="n">
        <v>0</v>
      </c>
      <c r="L27" s="1793" t="n">
        <v>12529707.07</v>
      </c>
      <c r="M27" s="1794" t="e">
        <f aca="false">L27/K27</f>
        <v>#DIV/0!</v>
      </c>
    </row>
    <row r="28" customFormat="false" ht="12.75" hidden="false" customHeight="false" outlineLevel="0" collapsed="false">
      <c r="A28" s="1714" t="s">
        <v>632</v>
      </c>
      <c r="B28" s="1795"/>
      <c r="C28" s="1795"/>
      <c r="D28" s="1796"/>
      <c r="E28" s="1748" t="n">
        <v>100719694.81</v>
      </c>
      <c r="F28" s="1796"/>
      <c r="G28" s="1796"/>
      <c r="H28" s="1797" t="n">
        <v>0</v>
      </c>
      <c r="I28" s="1796" t="n">
        <v>0</v>
      </c>
      <c r="J28" s="1748" t="n">
        <f aca="false">I28/H29</f>
        <v>0</v>
      </c>
      <c r="K28" s="1797" t="n">
        <v>0</v>
      </c>
      <c r="L28" s="1795" t="n">
        <v>0</v>
      </c>
      <c r="M28" s="179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8"/>
      <c r="F29" s="1557"/>
      <c r="G29" s="1557"/>
      <c r="H29" s="1770" t="n">
        <v>17915685.08</v>
      </c>
      <c r="I29" s="1558" t="n">
        <f aca="false">8010252.63+3228890.31</f>
        <v>11239142.94</v>
      </c>
      <c r="J29" s="1558" t="n">
        <f aca="false">I29/H30</f>
        <v>1.10572307725412</v>
      </c>
      <c r="K29" s="1770" t="n">
        <v>40000000</v>
      </c>
      <c r="L29" s="1671" t="n">
        <v>0</v>
      </c>
      <c r="M29" s="1678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/>
      <c r="F30" s="1557"/>
      <c r="G30" s="1557"/>
      <c r="H30" s="1770" t="n">
        <v>10164518.74</v>
      </c>
      <c r="I30" s="1557" t="n">
        <f aca="false">1770329.05+3309446.62</f>
        <v>5079775.67</v>
      </c>
      <c r="J30" s="1558" t="n">
        <f aca="false">I30/H31</f>
        <v>0.418586373304031</v>
      </c>
      <c r="K30" s="1770" t="n">
        <v>0</v>
      </c>
      <c r="L30" s="1558" t="n">
        <v>6986293.38</v>
      </c>
      <c r="M30" s="1678" t="e">
        <f aca="false">L30/K30</f>
        <v>#DIV/0!</v>
      </c>
    </row>
    <row r="31" customFormat="false" ht="13.5" hidden="false" customHeight="false" outlineLevel="0" collapsed="false">
      <c r="A31" s="1739" t="s">
        <v>1</v>
      </c>
      <c r="B31" s="1799"/>
      <c r="C31" s="1799"/>
      <c r="D31" s="1800"/>
      <c r="E31" s="1801"/>
      <c r="F31" s="1800"/>
      <c r="G31" s="1800"/>
      <c r="H31" s="1802" t="n">
        <v>12135549.54</v>
      </c>
      <c r="I31" s="1800" t="n">
        <v>0</v>
      </c>
      <c r="J31" s="1801" t="n">
        <f aca="false">I31/H32</f>
        <v>0</v>
      </c>
      <c r="K31" s="1775" t="n">
        <v>17915685.08</v>
      </c>
      <c r="L31" s="1799" t="n">
        <v>0</v>
      </c>
      <c r="M31" s="1803" t="n">
        <f aca="false">L31/K31</f>
        <v>0</v>
      </c>
    </row>
    <row r="32" customFormat="false" ht="12.75" hidden="false" customHeight="false" outlineLevel="0" collapsed="false">
      <c r="A32" s="1714" t="s">
        <v>635</v>
      </c>
      <c r="B32" s="1795"/>
      <c r="C32" s="1795"/>
      <c r="D32" s="1795"/>
      <c r="E32" s="1748" t="n">
        <v>62328613.35</v>
      </c>
      <c r="F32" s="1795"/>
      <c r="G32" s="1795"/>
      <c r="H32" s="1748" t="n">
        <f aca="false">28848433.49+4000000</f>
        <v>32848433.49</v>
      </c>
      <c r="I32" s="1796" t="n">
        <v>0</v>
      </c>
      <c r="J32" s="1748" t="n">
        <f aca="false">I32/H33</f>
        <v>0</v>
      </c>
      <c r="K32" s="1558" t="n">
        <v>23516000.45</v>
      </c>
      <c r="L32" s="1795" t="n">
        <v>0</v>
      </c>
      <c r="M32" s="179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/>
      <c r="F33" s="1671"/>
      <c r="G33" s="1671"/>
      <c r="H33" s="1558" t="n">
        <v>20000000</v>
      </c>
      <c r="I33" s="1557" t="n">
        <v>0</v>
      </c>
      <c r="J33" s="1558" t="n">
        <f aca="false">I33/H34</f>
        <v>0</v>
      </c>
      <c r="K33" s="1558" t="n">
        <v>9332433.04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 t="n">
        <v>27916106.87</v>
      </c>
      <c r="I34" s="1557" t="n">
        <v>0</v>
      </c>
      <c r="J34" s="1558" t="n">
        <f aca="false">I34/H35</f>
        <v>0</v>
      </c>
      <c r="K34" s="1748" t="n">
        <v>20000000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27916106.87</v>
      </c>
      <c r="I35" s="1557" t="n">
        <v>0</v>
      </c>
      <c r="J35" s="1558" t="n">
        <f aca="false">I35/H36</f>
        <v>0</v>
      </c>
      <c r="K35" s="1558" t="n">
        <v>27916106.87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 t="n">
        <f aca="false">3968399.49320433+17350953.28</f>
        <v>21319352.7732043</v>
      </c>
      <c r="I36" s="1557" t="n">
        <v>0</v>
      </c>
      <c r="J36" s="1558" t="n">
        <f aca="false">I36/H37</f>
        <v>0</v>
      </c>
      <c r="K36" s="1558" t="n">
        <v>27916106.87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 t="n">
        <v>33048308.16</v>
      </c>
      <c r="I37" s="1557" t="n">
        <v>0</v>
      </c>
      <c r="J37" s="1558" t="e">
        <f aca="false">I37/H38</f>
        <v>#DIV/0!</v>
      </c>
      <c r="K37" s="1558" t="n">
        <v>21319352.773204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 t="n">
        <v>0</v>
      </c>
      <c r="J38" s="1558" t="e">
        <f aca="false">I38/H39</f>
        <v>#DIV/0!</v>
      </c>
      <c r="K38" s="1558" t="n">
        <v>33048308.16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 t="n">
        <v>0</v>
      </c>
      <c r="J39" s="1558" t="e">
        <f aca="false">I39/H40</f>
        <v>#DIV/0!</v>
      </c>
      <c r="K39" s="1558" t="n">
        <v>0</v>
      </c>
      <c r="L39" s="1671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8"/>
      <c r="I40" s="1557" t="n">
        <v>0</v>
      </c>
      <c r="J40" s="1558" t="e">
        <f aca="false">I40/H41</f>
        <v>#DIV/0!</v>
      </c>
      <c r="K40" s="1558" t="n">
        <v>0</v>
      </c>
      <c r="L40" s="1671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 t="n">
        <v>0</v>
      </c>
      <c r="J41" s="1558" t="e">
        <f aca="false">I41/H42</f>
        <v>#DIV/0!</v>
      </c>
      <c r="K41" s="1558" t="n">
        <v>0</v>
      </c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8" t="n">
        <v>0</v>
      </c>
      <c r="L42" s="1671" t="n">
        <v>0</v>
      </c>
      <c r="M42" s="1678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D44" s="1772"/>
      <c r="E44" s="1772"/>
      <c r="F44" s="1772"/>
      <c r="H44" s="1772"/>
    </row>
    <row r="45" customFormat="false" ht="12.75" hidden="false" customHeight="false" outlineLevel="0" collapsed="false">
      <c r="A45" s="1414" t="s">
        <v>697</v>
      </c>
      <c r="H45" s="1772"/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67200000</v>
      </c>
      <c r="F65" s="1557" t="n">
        <f aca="false">F64+F25</f>
        <v>0</v>
      </c>
      <c r="G65" s="1558" t="n">
        <f aca="false">F65/E65</f>
        <v>0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167200000</v>
      </c>
      <c r="F66" s="1558" t="n">
        <f aca="false">F65+F26</f>
        <v>125899618.514902</v>
      </c>
      <c r="G66" s="1558" t="n">
        <f aca="false">F66/E66</f>
        <v>0.752988149012569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7</f>
        <v>167200000</v>
      </c>
      <c r="F67" s="1690" t="n">
        <f aca="false">F66+F27</f>
        <v>125899618.514902</v>
      </c>
      <c r="G67" s="1690" t="n">
        <f aca="false">F67/E67</f>
        <v>0.752988149012569</v>
      </c>
      <c r="H67" s="1689" t="n">
        <f aca="false">H66+H27</f>
        <v>40000000</v>
      </c>
      <c r="I67" s="1690" t="n">
        <f aca="false">I66+I27</f>
        <v>12529514.88</v>
      </c>
      <c r="J67" s="1690" t="n">
        <f aca="false">I67/H67</f>
        <v>0.313237872</v>
      </c>
      <c r="K67" s="1688" t="n">
        <f aca="false">K66+K27</f>
        <v>0</v>
      </c>
      <c r="L67" s="1804" t="n">
        <f aca="false">L66+L27</f>
        <v>12529707.07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8" t="n">
        <f aca="false">E28</f>
        <v>100719694.81</v>
      </c>
      <c r="F68" s="1558" t="n">
        <f aca="false">F67+F28</f>
        <v>125899618.514902</v>
      </c>
      <c r="G68" s="1558" t="n">
        <f aca="false">F68/E68</f>
        <v>1.25000000002384</v>
      </c>
      <c r="H68" s="1683" t="n">
        <f aca="false">H67</f>
        <v>40000000</v>
      </c>
      <c r="I68" s="1558" t="n">
        <f aca="false">I67+I28</f>
        <v>12529514.88</v>
      </c>
      <c r="J68" s="1558" t="n">
        <f aca="false">I68/H68</f>
        <v>0.313237872</v>
      </c>
      <c r="K68" s="1557" t="n">
        <f aca="false">K67+K28</f>
        <v>0</v>
      </c>
      <c r="L68" s="1671" t="n">
        <f aca="false">L67+L28</f>
        <v>12529707.07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8" t="n">
        <f aca="false">E68+E29</f>
        <v>100719694.81</v>
      </c>
      <c r="F69" s="1558" t="n">
        <f aca="false">F68+F29</f>
        <v>125899618.514902</v>
      </c>
      <c r="G69" s="1558" t="n">
        <f aca="false">F69/E69</f>
        <v>1.25000000002384</v>
      </c>
      <c r="H69" s="1683" t="n">
        <f aca="false">H29</f>
        <v>17915685.08</v>
      </c>
      <c r="I69" s="1558" t="n">
        <f aca="false">I68+I29</f>
        <v>23768657.82</v>
      </c>
      <c r="J69" s="1558" t="n">
        <f aca="false">I69/H69</f>
        <v>1.32669544669179</v>
      </c>
      <c r="K69" s="1683" t="n">
        <f aca="false">K29</f>
        <v>40000000</v>
      </c>
      <c r="L69" s="1671" t="n">
        <f aca="false">L68+L29</f>
        <v>12529707.07</v>
      </c>
      <c r="M69" s="1678" t="n">
        <f aca="false">L69/K69</f>
        <v>0.31324267675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100719694.81</v>
      </c>
      <c r="F70" s="1558" t="n">
        <f aca="false">F69+F30</f>
        <v>125899618.514902</v>
      </c>
      <c r="G70" s="1558" t="n">
        <f aca="false">F70/E70</f>
        <v>1.25000000002384</v>
      </c>
      <c r="H70" s="1683" t="n">
        <f aca="false">H69+H30</f>
        <v>28080203.82</v>
      </c>
      <c r="I70" s="1558" t="n">
        <f aca="false">I69+I30</f>
        <v>28848433.49</v>
      </c>
      <c r="J70" s="1558" t="n">
        <f aca="false">I70/H70</f>
        <v>1.02735840789919</v>
      </c>
      <c r="K70" s="1683" t="n">
        <f aca="false">K69</f>
        <v>40000000</v>
      </c>
      <c r="L70" s="1671" t="n">
        <f aca="false">L69+L30</f>
        <v>19516000.45</v>
      </c>
      <c r="M70" s="1678" t="n">
        <f aca="false">L70/K70</f>
        <v>0.48790001125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100719694.81</v>
      </c>
      <c r="F71" s="1775" t="n">
        <f aca="false">F70+F31</f>
        <v>125899618.514902</v>
      </c>
      <c r="G71" s="1775" t="n">
        <f aca="false">F71/E71</f>
        <v>1.25000000002384</v>
      </c>
      <c r="H71" s="1780" t="n">
        <f aca="false">H70+H31</f>
        <v>40215753.36</v>
      </c>
      <c r="I71" s="1775" t="n">
        <f aca="false">I70+I31</f>
        <v>28848433.49</v>
      </c>
      <c r="J71" s="1775" t="n">
        <f aca="false">I71/H71</f>
        <v>0.717341615653871</v>
      </c>
      <c r="K71" s="1780" t="n">
        <f aca="false">K31</f>
        <v>17915685.08</v>
      </c>
      <c r="L71" s="1805" t="n">
        <f aca="false">L70+L31</f>
        <v>19516000.45</v>
      </c>
      <c r="M71" s="1806" t="n">
        <f aca="false">L71/K71</f>
        <v>1.08932482139835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71+E32</f>
        <v>163048308.16</v>
      </c>
      <c r="F72" s="1558" t="n">
        <f aca="false">F71+F32</f>
        <v>125899618.514902</v>
      </c>
      <c r="G72" s="1558" t="n">
        <f aca="false">F72/E72</f>
        <v>0.772161452858228</v>
      </c>
      <c r="H72" s="1558" t="n">
        <f aca="false">H32</f>
        <v>32848433.49</v>
      </c>
      <c r="I72" s="1558" t="n">
        <f aca="false">I71+I32</f>
        <v>28848433.49</v>
      </c>
      <c r="J72" s="1558" t="n">
        <f aca="false">I72/H72</f>
        <v>0.878228591898676</v>
      </c>
      <c r="K72" s="1558" t="n">
        <f aca="false">K32</f>
        <v>23516000.45</v>
      </c>
      <c r="L72" s="1671" t="n">
        <f aca="false">L71+L32</f>
        <v>19516000.45</v>
      </c>
      <c r="M72" s="1678" t="n">
        <f aca="false">L72/K72</f>
        <v>0.829903047990459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63048308.16</v>
      </c>
      <c r="F73" s="1558" t="n">
        <f aca="false">F72+F33</f>
        <v>125899618.514902</v>
      </c>
      <c r="G73" s="1558" t="n">
        <f aca="false">F73/E73</f>
        <v>0.772161452858228</v>
      </c>
      <c r="H73" s="1558" t="n">
        <f aca="false">H72+H33</f>
        <v>52848433.49</v>
      </c>
      <c r="I73" s="1558" t="n">
        <f aca="false">I72+I33</f>
        <v>28848433.49</v>
      </c>
      <c r="J73" s="1558" t="n">
        <f aca="false">I73/H73</f>
        <v>0.545871118307768</v>
      </c>
      <c r="K73" s="1558" t="n">
        <f aca="false">K72+K33</f>
        <v>32848433.49</v>
      </c>
      <c r="L73" s="1671" t="n">
        <f aca="false">L72+L33</f>
        <v>19516000.45</v>
      </c>
      <c r="M73" s="1678" t="n">
        <f aca="false">L73/K73</f>
        <v>0.594122713825645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163048308.16</v>
      </c>
      <c r="F74" s="1558" t="n">
        <f aca="false">F73+F34</f>
        <v>125899618.514902</v>
      </c>
      <c r="G74" s="1558" t="n">
        <f aca="false">F74/E74</f>
        <v>0.772161452858228</v>
      </c>
      <c r="H74" s="1558" t="n">
        <f aca="false">H73+H34</f>
        <v>80764540.36</v>
      </c>
      <c r="I74" s="1558" t="n">
        <f aca="false">I73+I34</f>
        <v>28848433.49</v>
      </c>
      <c r="J74" s="1558" t="n">
        <f aca="false">I74/H74</f>
        <v>0.357191824053117</v>
      </c>
      <c r="K74" s="1558" t="n">
        <f aca="false">K73+K34</f>
        <v>52848433.49</v>
      </c>
      <c r="L74" s="1671" t="n">
        <f aca="false">L73+L34</f>
        <v>19516000.45</v>
      </c>
      <c r="M74" s="1678" t="n">
        <f aca="false">L74/K74</f>
        <v>0.36928247747765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163048308.16</v>
      </c>
      <c r="F75" s="1558" t="n">
        <f aca="false">F74+F35</f>
        <v>125899618.514902</v>
      </c>
      <c r="G75" s="1558" t="n">
        <f aca="false">F75/E75</f>
        <v>0.772161452858228</v>
      </c>
      <c r="H75" s="1558" t="n">
        <f aca="false">H74+H35</f>
        <v>108680647.23</v>
      </c>
      <c r="I75" s="1558" t="n">
        <f aca="false">I74+I35</f>
        <v>28848433.49</v>
      </c>
      <c r="J75" s="1558" t="n">
        <f aca="false">I75/H75</f>
        <v>0.265442231209281</v>
      </c>
      <c r="K75" s="1558" t="n">
        <f aca="false">K74+K35</f>
        <v>80764540.36</v>
      </c>
      <c r="L75" s="1671" t="n">
        <f aca="false">L74+L35</f>
        <v>19516000.45</v>
      </c>
      <c r="M75" s="1678" t="n">
        <f aca="false">L75/K75</f>
        <v>0.241640704732663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163048308.16</v>
      </c>
      <c r="F76" s="1558" t="n">
        <f aca="false">F75+F36</f>
        <v>125899618.514902</v>
      </c>
      <c r="G76" s="1558" t="n">
        <f aca="false">F76/E76</f>
        <v>0.772161452858228</v>
      </c>
      <c r="H76" s="1558" t="n">
        <f aca="false">H75+H36</f>
        <v>130000000.003204</v>
      </c>
      <c r="I76" s="1558" t="n">
        <f aca="false">I75+I36</f>
        <v>28848433.49</v>
      </c>
      <c r="J76" s="1558" t="n">
        <f aca="false">I76/H76</f>
        <v>0.221911026840684</v>
      </c>
      <c r="K76" s="1558" t="n">
        <f aca="false">K75+K36</f>
        <v>108680647.23</v>
      </c>
      <c r="L76" s="1671" t="n">
        <f aca="false">L75+L36</f>
        <v>19516000.45</v>
      </c>
      <c r="M76" s="1678" t="n">
        <f aca="false">L76/K76</f>
        <v>0.17957199324272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163048308.16</v>
      </c>
      <c r="F77" s="1558" t="n">
        <f aca="false">F76+F37</f>
        <v>125899618.514902</v>
      </c>
      <c r="G77" s="1558" t="n">
        <f aca="false">F77/E77</f>
        <v>0.772161452858228</v>
      </c>
      <c r="H77" s="1558" t="n">
        <f aca="false">H76+H37</f>
        <v>163048308.163204</v>
      </c>
      <c r="I77" s="1558" t="n">
        <f aca="false">I76+I37</f>
        <v>28848433.49</v>
      </c>
      <c r="J77" s="1558" t="n">
        <f aca="false">I77/H77</f>
        <v>0.176931817416492</v>
      </c>
      <c r="K77" s="1558" t="n">
        <f aca="false">K76+K37</f>
        <v>130000000.003204</v>
      </c>
      <c r="L77" s="1671" t="n">
        <f aca="false">L76+L37</f>
        <v>19516000.45</v>
      </c>
      <c r="M77" s="1678" t="n">
        <f aca="false">L77/K77</f>
        <v>0.15012308038091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163048308.16</v>
      </c>
      <c r="F78" s="1558" t="n">
        <f aca="false">F77+F38</f>
        <v>125899618.514902</v>
      </c>
      <c r="G78" s="1558" t="n">
        <f aca="false">F78/E78</f>
        <v>0.772161452858228</v>
      </c>
      <c r="H78" s="1558" t="n">
        <f aca="false">H77+H38</f>
        <v>163048308.163204</v>
      </c>
      <c r="I78" s="1558" t="n">
        <f aca="false">I77+I38</f>
        <v>28848433.49</v>
      </c>
      <c r="J78" s="1558" t="n">
        <f aca="false">I78/H78</f>
        <v>0.176931817416492</v>
      </c>
      <c r="K78" s="1558" t="n">
        <f aca="false">K77+K38</f>
        <v>163048308.163204</v>
      </c>
      <c r="L78" s="1671" t="n">
        <f aca="false">L77+L38</f>
        <v>19516000.45</v>
      </c>
      <c r="M78" s="1678" t="n">
        <f aca="false">L78/K78</f>
        <v>0.119694590332488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163048308.16</v>
      </c>
      <c r="F79" s="1558" t="n">
        <f aca="false">F78+F39</f>
        <v>125899618.514902</v>
      </c>
      <c r="G79" s="1558" t="n">
        <f aca="false">F79/E79</f>
        <v>0.772161452858228</v>
      </c>
      <c r="H79" s="1558" t="n">
        <f aca="false">H78+H39</f>
        <v>163048308.163204</v>
      </c>
      <c r="I79" s="1558" t="n">
        <f aca="false">I78+I39</f>
        <v>28848433.49</v>
      </c>
      <c r="J79" s="1558" t="n">
        <f aca="false">I79/H79</f>
        <v>0.176931817416492</v>
      </c>
      <c r="K79" s="1558" t="n">
        <f aca="false">K78+K39</f>
        <v>163048308.163204</v>
      </c>
      <c r="L79" s="1671" t="n">
        <f aca="false">L78+L39</f>
        <v>19516000.45</v>
      </c>
      <c r="M79" s="1678" t="n">
        <f aca="false">L79/K79</f>
        <v>0.119694590332488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163048308.16</v>
      </c>
      <c r="F80" s="1558" t="n">
        <f aca="false">F79+F40</f>
        <v>125899618.514902</v>
      </c>
      <c r="G80" s="1558" t="n">
        <f aca="false">F80/E80</f>
        <v>0.772161452858228</v>
      </c>
      <c r="H80" s="1558" t="n">
        <f aca="false">H79+H40</f>
        <v>163048308.163204</v>
      </c>
      <c r="I80" s="1558" t="n">
        <f aca="false">I79+I40</f>
        <v>28848433.49</v>
      </c>
      <c r="J80" s="1558" t="n">
        <f aca="false">I80/H80</f>
        <v>0.176931817416492</v>
      </c>
      <c r="K80" s="1558" t="n">
        <f aca="false">K79+K40</f>
        <v>163048308.163204</v>
      </c>
      <c r="L80" s="1671" t="n">
        <f aca="false">L79+L40</f>
        <v>19516000.45</v>
      </c>
      <c r="M80" s="1678" t="n">
        <f aca="false">L80/K80</f>
        <v>0.119694590332488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163048308.16</v>
      </c>
      <c r="F81" s="1558" t="n">
        <f aca="false">F80+F41</f>
        <v>125899618.514902</v>
      </c>
      <c r="G81" s="1558" t="n">
        <f aca="false">F81/E81</f>
        <v>0.772161452858228</v>
      </c>
      <c r="H81" s="1558" t="n">
        <f aca="false">H80+H41</f>
        <v>163048308.163204</v>
      </c>
      <c r="I81" s="1558" t="n">
        <f aca="false">I80+I41</f>
        <v>28848433.49</v>
      </c>
      <c r="J81" s="1558" t="n">
        <f aca="false">I81/H81</f>
        <v>0.176931817416492</v>
      </c>
      <c r="K81" s="1558" t="n">
        <f aca="false">K80+K41</f>
        <v>163048308.163204</v>
      </c>
      <c r="L81" s="1671" t="n">
        <f aca="false">L80+L41</f>
        <v>19516000.45</v>
      </c>
      <c r="M81" s="1678" t="n">
        <f aca="false">L81/K81</f>
        <v>0.119694590332488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163048308.16</v>
      </c>
      <c r="F82" s="1558" t="n">
        <f aca="false">F81+F42</f>
        <v>125899618.514902</v>
      </c>
      <c r="G82" s="1558" t="n">
        <f aca="false">F82/E82</f>
        <v>0.772161452858228</v>
      </c>
      <c r="H82" s="1558" t="n">
        <f aca="false">H81+H42</f>
        <v>163048308.163204</v>
      </c>
      <c r="I82" s="1558" t="n">
        <f aca="false">I81+I42</f>
        <v>28848433.49</v>
      </c>
      <c r="J82" s="1558" t="n">
        <f aca="false">I82/H82</f>
        <v>0.176931817416492</v>
      </c>
      <c r="K82" s="1558" t="n">
        <f aca="false">K81+K42</f>
        <v>163048308.163204</v>
      </c>
      <c r="L82" s="1671" t="n">
        <f aca="false">L81+L42</f>
        <v>19516000.45</v>
      </c>
      <c r="M82" s="1678" t="n">
        <f aca="false">L82/K82</f>
        <v>0.119694590332488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163048308.16</v>
      </c>
      <c r="F83" s="1558" t="n">
        <f aca="false">F82+F43</f>
        <v>125899618.514902</v>
      </c>
      <c r="G83" s="1558" t="n">
        <f aca="false">F83/E83</f>
        <v>0.772161452858228</v>
      </c>
      <c r="H83" s="1558" t="n">
        <f aca="false">H82+H43</f>
        <v>163048308.163204</v>
      </c>
      <c r="I83" s="1558" t="n">
        <f aca="false">I82+I43</f>
        <v>28848433.49</v>
      </c>
      <c r="J83" s="1558" t="n">
        <f aca="false">I83/H83</f>
        <v>0.176931817416492</v>
      </c>
      <c r="K83" s="1558" t="n">
        <f aca="false">K82+K43</f>
        <v>163048308.163204</v>
      </c>
      <c r="L83" s="1671" t="n">
        <f aca="false">L82+L43</f>
        <v>19516000.45</v>
      </c>
      <c r="M83" s="1678" t="n">
        <f aca="false">L83/K83</f>
        <v>0.119694590332488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9" min="9" style="1414" width="15.7"/>
    <col collapsed="false" customWidth="true" hidden="false" outlineLevel="0" max="10" min="10" style="1414" width="12.99"/>
    <col collapsed="false" customWidth="true" hidden="false" outlineLevel="0" max="11" min="11" style="1414" width="14.14"/>
    <col collapsed="false" customWidth="true" hidden="false" outlineLevel="0" max="12" min="12" style="1414" width="18.56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7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58" t="n">
        <v>210231064.9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668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83" t="n">
        <v>0</v>
      </c>
      <c r="F21" s="1558" t="n">
        <v>56944654.24</v>
      </c>
      <c r="G21" s="1558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808" t="n">
        <v>280000000</v>
      </c>
      <c r="F22" s="1558" t="n">
        <v>141391734.88</v>
      </c>
      <c r="G22" s="1558" t="n">
        <f aca="false">F22/E22</f>
        <v>0.504970481714286</v>
      </c>
      <c r="H22" s="1809" t="n">
        <v>22000000</v>
      </c>
      <c r="I22" s="1557" t="n">
        <v>0</v>
      </c>
      <c r="J22" s="1558" t="n">
        <f aca="false">I22/H22</f>
        <v>0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/>
      <c r="F23" s="1684"/>
      <c r="G23" s="1684" t="e">
        <f aca="false">F23/E23</f>
        <v>#DIV/0!</v>
      </c>
      <c r="H23" s="1810" t="n">
        <v>22000000</v>
      </c>
      <c r="I23" s="1684" t="n">
        <v>0</v>
      </c>
      <c r="J23" s="1686" t="n">
        <f aca="false">I23/H23</f>
        <v>0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770" t="n">
        <f aca="false">203908644.04+77067781.88</f>
        <v>280976425.92</v>
      </c>
      <c r="F24" s="1558"/>
      <c r="G24" s="1557" t="n">
        <f aca="false">F24/E24</f>
        <v>0</v>
      </c>
      <c r="H24" s="1558" t="n">
        <v>0</v>
      </c>
      <c r="I24" s="1557" t="n">
        <v>0</v>
      </c>
      <c r="J24" s="1558" t="e">
        <f aca="false">I24/H24</f>
        <v>#DIV/0!</v>
      </c>
      <c r="K24" s="1558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5203165.6</v>
      </c>
      <c r="F25" s="1557"/>
      <c r="G25" s="1557"/>
      <c r="H25" s="1770" t="n">
        <f aca="false">56700000-2700000</f>
        <v>54000000</v>
      </c>
      <c r="I25" s="1558" t="n">
        <f aca="false">9847249.01+14627833.19</f>
        <v>24475082.2</v>
      </c>
      <c r="J25" s="1558" t="n">
        <f aca="false">I25/H25</f>
        <v>0.453242262962963</v>
      </c>
      <c r="K25" s="1770" t="n">
        <v>41300000</v>
      </c>
      <c r="L25" s="1558" t="n">
        <v>9847400.06</v>
      </c>
      <c r="M25" s="1678" t="n">
        <f aca="false">L25/K25</f>
        <v>0.238435836803874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107062.07</v>
      </c>
      <c r="G26" s="1557"/>
      <c r="H26" s="1770" t="n">
        <v>0</v>
      </c>
      <c r="I26" s="1558" t="n">
        <f aca="false">4108628.5+27243661.41</f>
        <v>31352289.91</v>
      </c>
      <c r="J26" s="1558" t="e">
        <f aca="false">I26/H26</f>
        <v>#DIV/0!</v>
      </c>
      <c r="K26" s="1558" t="n">
        <v>0</v>
      </c>
      <c r="L26" s="1558" t="n">
        <v>14628057.57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88"/>
      <c r="G27" s="1688"/>
      <c r="H27" s="1773" t="n">
        <v>56700000</v>
      </c>
      <c r="I27" s="1690" t="n">
        <v>27741260.09</v>
      </c>
      <c r="J27" s="1690" t="n">
        <f aca="false">I27/H27</f>
        <v>0.48926384638448</v>
      </c>
      <c r="K27" s="1773" t="n">
        <v>56700000</v>
      </c>
      <c r="L27" s="1690" t="n">
        <f aca="false">4108691.52+54985764.91</f>
        <v>59094456.43</v>
      </c>
      <c r="M27" s="1691" t="n">
        <f aca="false">L27/K27</f>
        <v>1.04223027213404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 t="n">
        <v>198336389.12</v>
      </c>
      <c r="F28" s="1557"/>
      <c r="G28" s="1557"/>
      <c r="H28" s="1558" t="n">
        <v>83568632.2</v>
      </c>
      <c r="I28" s="1558" t="n">
        <v>18076226.44</v>
      </c>
      <c r="J28" s="1558" t="n">
        <f aca="false">I28/H28</f>
        <v>0.216303964348001</v>
      </c>
      <c r="K28" s="1558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7"/>
      <c r="F29" s="1557"/>
      <c r="G29" s="1557"/>
      <c r="H29" s="1558" t="n">
        <v>56217008.17</v>
      </c>
      <c r="I29" s="1558" t="n">
        <f aca="false">529300.55+9335669.01+15618833.63</f>
        <v>25483803.19</v>
      </c>
      <c r="J29" s="1558" t="n">
        <f aca="false">I29/H29</f>
        <v>0.453311266813365</v>
      </c>
      <c r="K29" s="1770" t="n">
        <v>56700000</v>
      </c>
      <c r="L29" s="1558" t="n">
        <v>18076503.72</v>
      </c>
      <c r="M29" s="1678" t="n">
        <f aca="false">L29/K29</f>
        <v>0.318809589417989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 t="n">
        <v>87843202.4</v>
      </c>
      <c r="F30" s="1557"/>
      <c r="G30" s="1557"/>
      <c r="H30" s="1558" t="n">
        <v>15712988.49</v>
      </c>
      <c r="I30" s="1558" t="n">
        <f aca="false">12625724.45+6208109.26+20681266.42</f>
        <v>39515100.13</v>
      </c>
      <c r="J30" s="1558" t="n">
        <f aca="false">I30/H30</f>
        <v>2.51480487974315</v>
      </c>
      <c r="K30" s="1558" t="n">
        <v>83568632.2</v>
      </c>
      <c r="L30" s="1558" t="n">
        <v>8100905</v>
      </c>
      <c r="M30" s="1678" t="n">
        <f aca="false">L30/K30</f>
        <v>0.0969371495827833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693"/>
      <c r="F31" s="1693"/>
      <c r="G31" s="1693"/>
      <c r="H31" s="1694" t="n">
        <v>58802684.67</v>
      </c>
      <c r="I31" s="1693" t="n">
        <v>0</v>
      </c>
      <c r="J31" s="1694" t="n">
        <f aca="false">I31/H31</f>
        <v>0</v>
      </c>
      <c r="K31" s="1694" t="n">
        <v>56217008.17</v>
      </c>
      <c r="L31" s="169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 t="n">
        <v>210231064.9</v>
      </c>
      <c r="F32" s="1671"/>
      <c r="G32" s="1671"/>
      <c r="H32" s="1558" t="n">
        <v>176474866</v>
      </c>
      <c r="I32" s="1557" t="n">
        <v>0</v>
      </c>
      <c r="J32" s="1558" t="n">
        <f aca="false">I32/H32</f>
        <v>0</v>
      </c>
      <c r="K32" s="1558" t="n">
        <f aca="false">176474866-10000000</f>
        <v>166474866</v>
      </c>
      <c r="L32" s="1558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8" t="n">
        <f aca="false">H33+H34</f>
        <v>30671751.3</v>
      </c>
      <c r="D33" s="1671"/>
      <c r="E33" s="1671"/>
      <c r="F33" s="1671"/>
      <c r="G33" s="1671"/>
      <c r="H33" s="1558" t="n">
        <v>30671751.3</v>
      </c>
      <c r="I33" s="1557" t="n">
        <v>0</v>
      </c>
      <c r="J33" s="1558" t="n">
        <f aca="false">I33/H33</f>
        <v>0</v>
      </c>
      <c r="K33" s="1558" t="n">
        <f aca="false">H32-K32</f>
        <v>10000000</v>
      </c>
      <c r="L33" s="1558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/>
      <c r="I34" s="1557" t="n">
        <v>0</v>
      </c>
      <c r="J34" s="1558" t="e">
        <f aca="false">I34/H34</f>
        <v>#DIV/0!</v>
      </c>
      <c r="K34" s="1558" t="n">
        <v>0</v>
      </c>
      <c r="L34" s="1558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3084447.6</v>
      </c>
      <c r="I35" s="1557"/>
      <c r="J35" s="1558" t="n">
        <f aca="false">I35/H35</f>
        <v>0</v>
      </c>
      <c r="K35" s="1558" t="n">
        <v>30671751.3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/>
      <c r="I36" s="1557"/>
      <c r="J36" s="1558" t="e">
        <f aca="false">I36/H36</f>
        <v>#DIV/0!</v>
      </c>
      <c r="K36" s="1558"/>
      <c r="L36" s="1558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/>
      <c r="I37" s="1557"/>
      <c r="J37" s="1558" t="e">
        <f aca="false">I37/H37</f>
        <v>#DIV/0!</v>
      </c>
      <c r="K37" s="1558" t="n">
        <v>3084447.6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/>
      <c r="J38" s="1558" t="e">
        <f aca="false">I38/H38</f>
        <v>#DIV/0!</v>
      </c>
      <c r="K38" s="1558"/>
      <c r="L38" s="1558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/>
      <c r="J39" s="1558" t="e">
        <f aca="false">I39/H39</f>
        <v>#DIV/0!</v>
      </c>
      <c r="K39" s="1558"/>
      <c r="L39" s="1558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7"/>
      <c r="I40" s="1557"/>
      <c r="J40" s="1558" t="e">
        <f aca="false">I40/H40</f>
        <v>#DIV/0!</v>
      </c>
      <c r="K40" s="1558"/>
      <c r="L40" s="1558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/>
      <c r="J41" s="1557"/>
      <c r="K41" s="1558"/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7"/>
      <c r="L42" s="1671" t="n">
        <v>0</v>
      </c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425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8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8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8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8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8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8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8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8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8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8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81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8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8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8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8" t="n">
        <f aca="false">E60+E21</f>
        <v>0</v>
      </c>
      <c r="F61" s="1558" t="n">
        <f aca="false">F60+F21</f>
        <v>56944654.24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8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8" t="n">
        <f aca="false">E61+E22</f>
        <v>280000000</v>
      </c>
      <c r="F62" s="1558" t="n">
        <f aca="false">F61+F22</f>
        <v>198336389.12</v>
      </c>
      <c r="G62" s="1558" t="n">
        <f aca="false">F62/E62</f>
        <v>0.708344246857143</v>
      </c>
      <c r="H62" s="1770" t="n">
        <f aca="false">H61+H22</f>
        <v>22000000</v>
      </c>
      <c r="I62" s="1557" t="n">
        <f aca="false">I61+I22</f>
        <v>0</v>
      </c>
      <c r="J62" s="1558" t="n">
        <f aca="false">I62/H62</f>
        <v>0</v>
      </c>
      <c r="K62" s="1558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6" t="n">
        <f aca="false">E62+E23</f>
        <v>280000000</v>
      </c>
      <c r="F63" s="1686" t="n">
        <f aca="false">F62+F23</f>
        <v>198336389.12</v>
      </c>
      <c r="G63" s="1686" t="n">
        <f aca="false">F63/E63</f>
        <v>0.708344246857143</v>
      </c>
      <c r="H63" s="1771" t="n">
        <f aca="false">H62+H23</f>
        <v>44000000</v>
      </c>
      <c r="I63" s="1684" t="n">
        <f aca="false">I62+I23</f>
        <v>0</v>
      </c>
      <c r="J63" s="1686" t="n">
        <f aca="false">I63/H63</f>
        <v>0</v>
      </c>
      <c r="K63" s="1686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0" t="n">
        <f aca="false">E24</f>
        <v>280976425.92</v>
      </c>
      <c r="F64" s="1558" t="n">
        <f aca="false">F63+F24</f>
        <v>198336389.12</v>
      </c>
      <c r="G64" s="1558" t="n">
        <f aca="false">F64/E64</f>
        <v>0.705882667809543</v>
      </c>
      <c r="H64" s="1770" t="n">
        <f aca="false">H63+H24</f>
        <v>44000000</v>
      </c>
      <c r="I64" s="1558" t="n">
        <f aca="false">I63+I24</f>
        <v>0</v>
      </c>
      <c r="J64" s="1558" t="n">
        <f aca="false">I64/H64</f>
        <v>0</v>
      </c>
      <c r="K64" s="1558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286179591.52</v>
      </c>
      <c r="F65" s="1558" t="n">
        <f aca="false">F64+F25</f>
        <v>198336389.12</v>
      </c>
      <c r="G65" s="1558" t="n">
        <f aca="false">F65/E65</f>
        <v>0.693048683403893</v>
      </c>
      <c r="H65" s="1770" t="n">
        <f aca="false">H64+H25</f>
        <v>98000000</v>
      </c>
      <c r="I65" s="1558" t="n">
        <f aca="false">I64+I25</f>
        <v>24475082.2</v>
      </c>
      <c r="J65" s="1558" t="n">
        <f aca="false">I65/H65</f>
        <v>0.249745736734694</v>
      </c>
      <c r="K65" s="1770" t="n">
        <f aca="false">K64+K25</f>
        <v>41300000</v>
      </c>
      <c r="L65" s="1558" t="n">
        <f aca="false">L64+L25</f>
        <v>9847400.06</v>
      </c>
      <c r="M65" s="1678" t="n">
        <f aca="false">L65/K65</f>
        <v>0.238435836803874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286179591.52</v>
      </c>
      <c r="F66" s="1558" t="n">
        <f aca="false">F65+F26</f>
        <v>198443451.19</v>
      </c>
      <c r="G66" s="1558" t="n">
        <f aca="false">F66/E66</f>
        <v>0.693422791387734</v>
      </c>
      <c r="H66" s="1770" t="n">
        <f aca="false">H65+H26</f>
        <v>98000000</v>
      </c>
      <c r="I66" s="1558" t="n">
        <f aca="false">I65+I26</f>
        <v>55827372.11</v>
      </c>
      <c r="J66" s="1558" t="n">
        <f aca="false">I66/H66</f>
        <v>0.569667062346939</v>
      </c>
      <c r="K66" s="1770" t="n">
        <f aca="false">K65+K26</f>
        <v>41300000</v>
      </c>
      <c r="L66" s="1558" t="n">
        <f aca="false">L65+L26</f>
        <v>24475457.63</v>
      </c>
      <c r="M66" s="1678" t="n">
        <f aca="false">L66/K66</f>
        <v>0.592626092736078</v>
      </c>
    </row>
    <row r="67" customFormat="false" ht="12.75" hidden="false" customHeight="false" outlineLevel="0" collapsed="false">
      <c r="A67" s="1465" t="s">
        <v>631</v>
      </c>
      <c r="B67" s="1688"/>
      <c r="C67" s="1688"/>
      <c r="D67" s="1688"/>
      <c r="E67" s="1773" t="n">
        <f aca="false">E66+E27</f>
        <v>286179591.52</v>
      </c>
      <c r="F67" s="1690" t="n">
        <f aca="false">F66+F27</f>
        <v>198443451.19</v>
      </c>
      <c r="G67" s="1690" t="n">
        <f aca="false">F67/E67</f>
        <v>0.693422791387734</v>
      </c>
      <c r="H67" s="1773" t="n">
        <f aca="false">H66+H27</f>
        <v>154700000</v>
      </c>
      <c r="I67" s="1690" t="n">
        <f aca="false">I66+I27</f>
        <v>83568632.2</v>
      </c>
      <c r="J67" s="1690" t="n">
        <f aca="false">I67/H67</f>
        <v>0.540198010342599</v>
      </c>
      <c r="K67" s="1773" t="n">
        <f aca="false">K66+K27</f>
        <v>98000000</v>
      </c>
      <c r="L67" s="1690" t="n">
        <f aca="false">L66+L27</f>
        <v>83569914.06</v>
      </c>
      <c r="M67" s="1691" t="n">
        <f aca="false">L67/K67</f>
        <v>0.852754225102041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198336389.12</v>
      </c>
      <c r="F68" s="1558" t="n">
        <f aca="false">F67+F28</f>
        <v>198443451.19</v>
      </c>
      <c r="G68" s="1558" t="n">
        <f aca="false">F68/E68</f>
        <v>1.00053980043942</v>
      </c>
      <c r="H68" s="1770" t="n">
        <f aca="false">H28</f>
        <v>83568632.2</v>
      </c>
      <c r="I68" s="1558" t="n">
        <f aca="false">I67+I28</f>
        <v>101644858.64</v>
      </c>
      <c r="J68" s="1558" t="n">
        <f aca="false">I68/H68</f>
        <v>1.216303964348</v>
      </c>
      <c r="K68" s="1770" t="n">
        <f aca="false">K67</f>
        <v>98000000</v>
      </c>
      <c r="L68" s="1558" t="n">
        <f aca="false">L67+L28</f>
        <v>83569914.06</v>
      </c>
      <c r="M68" s="1678" t="n">
        <f aca="false">L68/K68</f>
        <v>0.852754225102041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198336389.12</v>
      </c>
      <c r="F69" s="1558" t="n">
        <f aca="false">F68+F29</f>
        <v>198443451.19</v>
      </c>
      <c r="G69" s="1558" t="n">
        <f aca="false">F69/E69</f>
        <v>1.00053980043942</v>
      </c>
      <c r="H69" s="1770" t="n">
        <f aca="false">H68+H29</f>
        <v>139785640.37</v>
      </c>
      <c r="I69" s="1558" t="n">
        <f aca="false">I68+I29</f>
        <v>127128661.83</v>
      </c>
      <c r="J69" s="1558" t="n">
        <f aca="false">I69/H69</f>
        <v>0.90945437237689</v>
      </c>
      <c r="K69" s="1770" t="n">
        <f aca="false">K68</f>
        <v>98000000</v>
      </c>
      <c r="L69" s="1558" t="n">
        <f aca="false">L68+L29</f>
        <v>101646417.78</v>
      </c>
      <c r="M69" s="1678" t="n">
        <f aca="false">L69/K69</f>
        <v>1.03720834469388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286179591.52</v>
      </c>
      <c r="F70" s="1558" t="n">
        <f aca="false">F69+F30</f>
        <v>198443451.19</v>
      </c>
      <c r="G70" s="1558" t="n">
        <f aca="false">F70/E70</f>
        <v>0.693422791387734</v>
      </c>
      <c r="H70" s="1770" t="n">
        <f aca="false">H69+H30</f>
        <v>155498628.86</v>
      </c>
      <c r="I70" s="1558" t="n">
        <f aca="false">I69+I30</f>
        <v>166643761.96</v>
      </c>
      <c r="J70" s="1558" t="n">
        <f aca="false">I70/H70</f>
        <v>1.07167351366187</v>
      </c>
      <c r="K70" s="1770" t="n">
        <f aca="false">K30</f>
        <v>83568632.2</v>
      </c>
      <c r="L70" s="1770" t="n">
        <f aca="false">L69+L30</f>
        <v>109747322.78</v>
      </c>
      <c r="M70" s="1678" t="n">
        <f aca="false">L70/K70</f>
        <v>1.31325977093113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286179591.52</v>
      </c>
      <c r="F71" s="1694" t="n">
        <f aca="false">F70+F31</f>
        <v>198443451.19</v>
      </c>
      <c r="G71" s="1694" t="n">
        <f aca="false">F71/E71</f>
        <v>0.693422791387734</v>
      </c>
      <c r="H71" s="1775" t="n">
        <f aca="false">H70+H31</f>
        <v>214301313.53</v>
      </c>
      <c r="I71" s="1694" t="n">
        <f aca="false">I70+I31</f>
        <v>166643761.96</v>
      </c>
      <c r="J71" s="1694" t="n">
        <f aca="false">I71/H71</f>
        <v>0.777614281569355</v>
      </c>
      <c r="K71" s="1775" t="n">
        <f aca="false">K70+K31</f>
        <v>139785640.37</v>
      </c>
      <c r="L71" s="1775" t="n">
        <f aca="false">L70+L31</f>
        <v>109747322.78</v>
      </c>
      <c r="M71" s="1695" t="n">
        <f aca="false">L71/K71</f>
        <v>0.785111564317399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210231064.9</v>
      </c>
      <c r="F72" s="1558" t="n">
        <f aca="false">F71+F32</f>
        <v>198443451.19</v>
      </c>
      <c r="G72" s="1558" t="n">
        <f aca="false">F72/E72</f>
        <v>0.943930200250819</v>
      </c>
      <c r="H72" s="1558" t="n">
        <f aca="false">H32</f>
        <v>176474866</v>
      </c>
      <c r="I72" s="1558" t="n">
        <f aca="false">I71+I32</f>
        <v>166643761.96</v>
      </c>
      <c r="J72" s="1558" t="n">
        <f aca="false">I72/H72</f>
        <v>0.944291760844856</v>
      </c>
      <c r="K72" s="1558" t="n">
        <f aca="false">K32</f>
        <v>166474866</v>
      </c>
      <c r="L72" s="1558" t="n">
        <f aca="false">L71+L32</f>
        <v>109747322.78</v>
      </c>
      <c r="M72" s="1678" t="n">
        <f aca="false">L72/K72</f>
        <v>0.659242595696097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10231064.9</v>
      </c>
      <c r="F73" s="1558" t="n">
        <f aca="false">F72+F33</f>
        <v>198443451.19</v>
      </c>
      <c r="G73" s="1558" t="n">
        <f aca="false">F73/E73</f>
        <v>0.943930200250819</v>
      </c>
      <c r="H73" s="1558" t="n">
        <f aca="false">H72+H33</f>
        <v>207146617.3</v>
      </c>
      <c r="I73" s="1558" t="n">
        <f aca="false">I72+I33</f>
        <v>166643761.96</v>
      </c>
      <c r="J73" s="1558" t="n">
        <f aca="false">I73/H73</f>
        <v>0.804472523529835</v>
      </c>
      <c r="K73" s="1558" t="n">
        <f aca="false">K72+K33</f>
        <v>176474866</v>
      </c>
      <c r="L73" s="1558" t="n">
        <f aca="false">L72+L33</f>
        <v>109747322.78</v>
      </c>
      <c r="M73" s="1678" t="n">
        <f aca="false">L73/K73</f>
        <v>0.621886420811902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10231064.9</v>
      </c>
      <c r="F74" s="1558" t="n">
        <f aca="false">F73+F34</f>
        <v>198443451.19</v>
      </c>
      <c r="G74" s="1558" t="n">
        <f aca="false">F74/E74</f>
        <v>0.943930200250819</v>
      </c>
      <c r="H74" s="1558" t="n">
        <f aca="false">H73+H34</f>
        <v>207146617.3</v>
      </c>
      <c r="I74" s="1558" t="n">
        <f aca="false">I73+I34</f>
        <v>166643761.96</v>
      </c>
      <c r="J74" s="1558" t="n">
        <f aca="false">I74/H74</f>
        <v>0.804472523529835</v>
      </c>
      <c r="K74" s="1558" t="n">
        <f aca="false">K73+K34</f>
        <v>176474866</v>
      </c>
      <c r="L74" s="1558" t="n">
        <f aca="false">L73+L34</f>
        <v>109747322.78</v>
      </c>
      <c r="M74" s="1678" t="n">
        <f aca="false">L74/K74</f>
        <v>0.621886420811902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10231064.9</v>
      </c>
      <c r="F75" s="1558" t="n">
        <f aca="false">F74+F35</f>
        <v>198443451.19</v>
      </c>
      <c r="G75" s="1812" t="n">
        <f aca="false">F75/E75</f>
        <v>0.943930200250819</v>
      </c>
      <c r="H75" s="1558" t="n">
        <f aca="false">H74+H35</f>
        <v>210231064.9</v>
      </c>
      <c r="I75" s="1558" t="n">
        <f aca="false">I74+I35</f>
        <v>166643761.96</v>
      </c>
      <c r="J75" s="1558" t="n">
        <f aca="false">I75/H75</f>
        <v>0.792669542150048</v>
      </c>
      <c r="K75" s="1558" t="n">
        <f aca="false">K74+K35</f>
        <v>207146617.3</v>
      </c>
      <c r="L75" s="1558" t="n">
        <f aca="false">L74+L35</f>
        <v>109747322.78</v>
      </c>
      <c r="M75" s="1678" t="n">
        <f aca="false">L75/K75</f>
        <v>0.529805044419617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10231064.9</v>
      </c>
      <c r="F76" s="1558" t="n">
        <f aca="false">F75+F36</f>
        <v>198443451.19</v>
      </c>
      <c r="G76" s="1812" t="n">
        <f aca="false">F76/E76</f>
        <v>0.943930200250819</v>
      </c>
      <c r="H76" s="1558" t="n">
        <f aca="false">H75+H36</f>
        <v>210231064.9</v>
      </c>
      <c r="I76" s="1558" t="n">
        <f aca="false">I75+I36</f>
        <v>166643761.96</v>
      </c>
      <c r="J76" s="1558" t="n">
        <f aca="false">I76/H76</f>
        <v>0.792669542150048</v>
      </c>
      <c r="K76" s="1558" t="n">
        <f aca="false">K75+K36</f>
        <v>207146617.3</v>
      </c>
      <c r="L76" s="1558" t="n">
        <f aca="false">L75+L36</f>
        <v>109747322.78</v>
      </c>
      <c r="M76" s="1678" t="n">
        <f aca="false">L76/K76</f>
        <v>0.529805044419617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10231064.9</v>
      </c>
      <c r="F77" s="1558" t="n">
        <f aca="false">F76+F37</f>
        <v>198443451.19</v>
      </c>
      <c r="G77" s="1812" t="n">
        <f aca="false">F77/E77</f>
        <v>0.943930200250819</v>
      </c>
      <c r="H77" s="1558" t="n">
        <f aca="false">H76+H37</f>
        <v>210231064.9</v>
      </c>
      <c r="I77" s="1558" t="n">
        <f aca="false">I76+I37</f>
        <v>166643761.96</v>
      </c>
      <c r="J77" s="1558" t="n">
        <f aca="false">I77/H77</f>
        <v>0.792669542150048</v>
      </c>
      <c r="K77" s="1558" t="n">
        <f aca="false">K76+K37</f>
        <v>210231064.9</v>
      </c>
      <c r="L77" s="1558" t="n">
        <f aca="false">L76+L37</f>
        <v>109747322.78</v>
      </c>
      <c r="M77" s="1678" t="n">
        <f aca="false">L77/K77</f>
        <v>0.52203190252688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10231064.9</v>
      </c>
      <c r="F78" s="1558" t="n">
        <f aca="false">F77+F38</f>
        <v>198443451.19</v>
      </c>
      <c r="G78" s="1812" t="n">
        <f aca="false">F78/E78</f>
        <v>0.943930200250819</v>
      </c>
      <c r="H78" s="1558" t="n">
        <f aca="false">H77+H38</f>
        <v>210231064.9</v>
      </c>
      <c r="I78" s="1558" t="n">
        <f aca="false">I77+I38</f>
        <v>166643761.96</v>
      </c>
      <c r="J78" s="1558" t="n">
        <f aca="false">I78/H78</f>
        <v>0.792669542150048</v>
      </c>
      <c r="K78" s="1558" t="n">
        <f aca="false">K77+K38</f>
        <v>210231064.9</v>
      </c>
      <c r="L78" s="1558" t="n">
        <f aca="false">L77+L38</f>
        <v>109747322.78</v>
      </c>
      <c r="M78" s="1678" t="n">
        <f aca="false">L78/K78</f>
        <v>0.522031902526885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10231064.9</v>
      </c>
      <c r="F79" s="1558" t="n">
        <f aca="false">F78+F39</f>
        <v>198443451.19</v>
      </c>
      <c r="G79" s="1812" t="n">
        <f aca="false">F79/E79</f>
        <v>0.943930200250819</v>
      </c>
      <c r="H79" s="1558" t="n">
        <f aca="false">H78+H39</f>
        <v>210231064.9</v>
      </c>
      <c r="I79" s="1558" t="n">
        <f aca="false">I78+I39</f>
        <v>166643761.96</v>
      </c>
      <c r="J79" s="1558" t="n">
        <f aca="false">I79/H79</f>
        <v>0.792669542150048</v>
      </c>
      <c r="K79" s="1558" t="n">
        <f aca="false">K78+K39</f>
        <v>210231064.9</v>
      </c>
      <c r="L79" s="1558" t="n">
        <f aca="false">L78+L39</f>
        <v>109747322.78</v>
      </c>
      <c r="M79" s="1678" t="n">
        <f aca="false">L79/K79</f>
        <v>0.522031902526885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10231064.9</v>
      </c>
      <c r="F80" s="1558" t="n">
        <f aca="false">F79+F40</f>
        <v>198443451.19</v>
      </c>
      <c r="G80" s="1812" t="n">
        <f aca="false">F80/E80</f>
        <v>0.943930200250819</v>
      </c>
      <c r="H80" s="1558" t="n">
        <f aca="false">H79+H40</f>
        <v>210231064.9</v>
      </c>
      <c r="I80" s="1558" t="n">
        <f aca="false">I79+I40</f>
        <v>166643761.96</v>
      </c>
      <c r="J80" s="1558" t="n">
        <f aca="false">I80/H80</f>
        <v>0.792669542150048</v>
      </c>
      <c r="K80" s="1558" t="n">
        <f aca="false">K79+K40</f>
        <v>210231064.9</v>
      </c>
      <c r="L80" s="1558" t="n">
        <f aca="false">L79+L40</f>
        <v>109747322.78</v>
      </c>
      <c r="M80" s="1678" t="n">
        <f aca="false">L80/K80</f>
        <v>0.522031902526885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8" t="n">
        <f aca="false">E81-H81</f>
        <v>0</v>
      </c>
      <c r="E81" s="1558" t="n">
        <f aca="false">E80+E41</f>
        <v>210231064.9</v>
      </c>
      <c r="F81" s="1558" t="n">
        <f aca="false">F80+F41</f>
        <v>198443451.19</v>
      </c>
      <c r="G81" s="1812" t="n">
        <f aca="false">F81/E81</f>
        <v>0.943930200250819</v>
      </c>
      <c r="H81" s="1558" t="n">
        <f aca="false">H80+H41</f>
        <v>210231064.9</v>
      </c>
      <c r="I81" s="1558" t="n">
        <f aca="false">I80+I41</f>
        <v>166643761.96</v>
      </c>
      <c r="J81" s="1558" t="n">
        <f aca="false">I81/H81</f>
        <v>0.792669542150048</v>
      </c>
      <c r="K81" s="1558" t="n">
        <f aca="false">K80+K41</f>
        <v>210231064.9</v>
      </c>
      <c r="L81" s="1558" t="n">
        <f aca="false">L80+L41</f>
        <v>109747322.78</v>
      </c>
      <c r="M81" s="1678" t="n">
        <f aca="false">L81/K81</f>
        <v>0.522031902526885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10231064.9</v>
      </c>
      <c r="F82" s="1558" t="n">
        <f aca="false">F81+F42</f>
        <v>198443451.19</v>
      </c>
      <c r="G82" s="1812" t="n">
        <f aca="false">F82/E82</f>
        <v>0.943930200250819</v>
      </c>
      <c r="H82" s="1558" t="n">
        <f aca="false">H81+H42</f>
        <v>210231064.9</v>
      </c>
      <c r="I82" s="1558" t="n">
        <f aca="false">I81+I42</f>
        <v>166643761.96</v>
      </c>
      <c r="J82" s="1558" t="n">
        <f aca="false">I82/H82</f>
        <v>0.792669542150048</v>
      </c>
      <c r="K82" s="1558" t="n">
        <f aca="false">K81+K42</f>
        <v>210231064.9</v>
      </c>
      <c r="L82" s="1558" t="n">
        <f aca="false">L81+L42</f>
        <v>109747322.78</v>
      </c>
      <c r="M82" s="1678" t="n">
        <f aca="false">L82/K82</f>
        <v>0.522031902526885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10231064.9</v>
      </c>
      <c r="F83" s="1558" t="n">
        <f aca="false">F82+F43</f>
        <v>198443451.19</v>
      </c>
      <c r="G83" s="1812" t="n">
        <f aca="false">F83/E83</f>
        <v>0.943930200250819</v>
      </c>
      <c r="H83" s="1558" t="n">
        <f aca="false">H82+H43</f>
        <v>210231064.9</v>
      </c>
      <c r="I83" s="1558" t="n">
        <f aca="false">I82+I43</f>
        <v>166643761.96</v>
      </c>
      <c r="J83" s="1558" t="n">
        <f aca="false">I83/H83</f>
        <v>0.792669542150048</v>
      </c>
      <c r="K83" s="1558" t="n">
        <f aca="false">K82+K43</f>
        <v>210231064.9</v>
      </c>
      <c r="L83" s="1558" t="n">
        <f aca="false">L82+L43</f>
        <v>109747322.78</v>
      </c>
      <c r="M83" s="1678" t="n">
        <f aca="false">L83/K83</f>
        <v>0.52203190252688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10" min="9" style="1414" width="12.99"/>
    <col collapsed="false" customWidth="true" hidden="false" outlineLevel="0" max="11" min="11" style="1414" width="14.14"/>
    <col collapsed="false" customWidth="true" hidden="false" outlineLevel="0" max="12" min="12" style="1414" width="13.28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8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87" t="n">
        <v>35820422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57" t="n">
        <v>0</v>
      </c>
      <c r="F21" s="1558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/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/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7"/>
      <c r="F24" s="1557"/>
      <c r="G24" s="1557" t="e">
        <f aca="false">F24/E24</f>
        <v>#DIV/0!</v>
      </c>
      <c r="H24" s="1558" t="n">
        <v>0</v>
      </c>
      <c r="I24" s="1557" t="n">
        <v>0</v>
      </c>
      <c r="J24" s="1558" t="e">
        <f aca="false">I24/H24</f>
        <v>#DIV/0!</v>
      </c>
      <c r="K24" s="1783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557"/>
      <c r="F25" s="1557"/>
      <c r="G25" s="1557"/>
      <c r="H25" s="1558" t="n">
        <v>0</v>
      </c>
      <c r="I25" s="1557" t="n">
        <v>0</v>
      </c>
      <c r="J25" s="1558" t="e">
        <f aca="false">I25/H25</f>
        <v>#DIV/0!</v>
      </c>
      <c r="K25" s="1783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7190.81</v>
      </c>
      <c r="G26" s="1557"/>
      <c r="H26" s="1558" t="n">
        <v>0</v>
      </c>
      <c r="I26" s="1557" t="n">
        <v>0</v>
      </c>
      <c r="J26" s="1558" t="e">
        <f aca="false">I26/H26</f>
        <v>#DIV/0!</v>
      </c>
      <c r="K26" s="1783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90" t="n">
        <v>24296.59</v>
      </c>
      <c r="G27" s="1688"/>
      <c r="H27" s="1690" t="n">
        <v>0</v>
      </c>
      <c r="I27" s="1688" t="n">
        <v>0</v>
      </c>
      <c r="J27" s="1690" t="e">
        <f aca="false">I27/H27</f>
        <v>#DIV/0!</v>
      </c>
      <c r="K27" s="1813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/>
      <c r="F28" s="1558" t="n">
        <v>107555.75</v>
      </c>
      <c r="G28" s="1557"/>
      <c r="H28" s="1558" t="n">
        <v>0</v>
      </c>
      <c r="I28" s="1557" t="n">
        <v>0</v>
      </c>
      <c r="J28" s="1558" t="e">
        <f aca="false">I28/H28</f>
        <v>#DIV/0!</v>
      </c>
      <c r="K28" s="1783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484"/>
      <c r="F29" s="1558" t="n">
        <v>32719.41</v>
      </c>
      <c r="G29" s="1557"/>
      <c r="H29" s="1558" t="n">
        <v>0</v>
      </c>
      <c r="I29" s="1557" t="n">
        <v>0</v>
      </c>
      <c r="J29" s="1558" t="e">
        <f aca="false">I29/H29</f>
        <v>#DIV/0!</v>
      </c>
      <c r="K29" s="1783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737"/>
      <c r="F30" s="1558" t="n">
        <v>20039287.67</v>
      </c>
      <c r="G30" s="1557"/>
      <c r="H30" s="1558" t="n">
        <v>0</v>
      </c>
      <c r="I30" s="1557" t="n">
        <v>0</v>
      </c>
      <c r="J30" s="1558" t="e">
        <f aca="false">I30/H30</f>
        <v>#DIV/0!</v>
      </c>
      <c r="K30" s="1783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775" t="n">
        <v>184000000</v>
      </c>
      <c r="F31" s="1693"/>
      <c r="G31" s="1693"/>
      <c r="H31" s="1694" t="n">
        <v>0</v>
      </c>
      <c r="I31" s="1693" t="n">
        <v>0</v>
      </c>
      <c r="J31" s="1694" t="e">
        <f aca="false">I31/H31</f>
        <v>#DIV/0!</v>
      </c>
      <c r="K31" s="1814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/>
      <c r="F32" s="1671"/>
      <c r="G32" s="1671"/>
      <c r="H32" s="1558" t="n">
        <v>0</v>
      </c>
      <c r="I32" s="1557" t="n">
        <v>0</v>
      </c>
      <c r="J32" s="1558" t="e">
        <f aca="false">I32/H32</f>
        <v>#DIV/0!</v>
      </c>
      <c r="K32" s="1783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 t="n">
        <v>179102113</v>
      </c>
      <c r="F33" s="1671"/>
      <c r="G33" s="1671"/>
      <c r="I33" s="1557" t="n">
        <v>0</v>
      </c>
      <c r="J33" s="1558" t="n">
        <f aca="false">I33/H34</f>
        <v>0</v>
      </c>
      <c r="K33" s="1783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558" t="n">
        <v>0</v>
      </c>
      <c r="F34" s="1671"/>
      <c r="G34" s="1671"/>
      <c r="H34" s="1558" t="n">
        <v>17910211.3</v>
      </c>
      <c r="I34" s="1557" t="n">
        <v>0</v>
      </c>
      <c r="J34" s="1558" t="e">
        <f aca="false">I34/H35</f>
        <v>#DIV/0!</v>
      </c>
      <c r="K34" s="1558"/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558" t="n">
        <v>179102113</v>
      </c>
      <c r="F35" s="1671"/>
      <c r="G35" s="1671"/>
      <c r="H35" s="1558" t="n">
        <v>0</v>
      </c>
      <c r="I35" s="1557"/>
      <c r="J35" s="1558" t="n">
        <f aca="false">I35/H36</f>
        <v>0</v>
      </c>
      <c r="K35" s="1558" t="n">
        <v>8955105.65</v>
      </c>
      <c r="L35" s="1671"/>
      <c r="M35" s="1678" t="e">
        <f aca="false">L35/#REF!</f>
        <v>#REF!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558"/>
      <c r="F36" s="1671"/>
      <c r="G36" s="1671"/>
      <c r="H36" s="1558" t="n">
        <v>35820422.6</v>
      </c>
      <c r="I36" s="1557"/>
      <c r="J36" s="1558" t="e">
        <f aca="false">I36/H37</f>
        <v>#DIV/0!</v>
      </c>
      <c r="K36" s="1558" t="n">
        <v>8955105.65</v>
      </c>
      <c r="L36" s="1671"/>
      <c r="M36" s="1678" t="e">
        <f aca="false">L36/K34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558"/>
      <c r="F37" s="1671"/>
      <c r="G37" s="1671"/>
      <c r="H37" s="1558" t="n">
        <v>0</v>
      </c>
      <c r="I37" s="1557"/>
      <c r="J37" s="1558" t="n">
        <f aca="false">I37/H38</f>
        <v>0</v>
      </c>
      <c r="K37" s="1558" t="n">
        <v>0</v>
      </c>
      <c r="L37" s="1671"/>
      <c r="M37" s="1678" t="n">
        <f aca="false">L37/K35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558"/>
      <c r="F38" s="1671"/>
      <c r="G38" s="1671"/>
      <c r="H38" s="1558" t="n">
        <v>71640845.2</v>
      </c>
      <c r="I38" s="1557"/>
      <c r="J38" s="1558" t="n">
        <f aca="false">I38/H39</f>
        <v>0</v>
      </c>
      <c r="K38" s="1558" t="n">
        <v>35820422.6</v>
      </c>
      <c r="L38" s="1671"/>
      <c r="M38" s="1678" t="n">
        <f aca="false">L38/K36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558"/>
      <c r="F39" s="1671"/>
      <c r="G39" s="1671"/>
      <c r="H39" s="1558" t="n">
        <v>53730633.9</v>
      </c>
      <c r="I39" s="1557"/>
      <c r="J39" s="1558" t="n">
        <f aca="false">I39/H40</f>
        <v>0</v>
      </c>
      <c r="K39" s="1558" t="n">
        <v>0</v>
      </c>
      <c r="L39" s="1671"/>
      <c r="M39" s="1678" t="e">
        <f aca="false">L39/K37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558"/>
      <c r="F40" s="1671"/>
      <c r="G40" s="1671"/>
      <c r="H40" s="1558" t="n">
        <v>71640845.2</v>
      </c>
      <c r="I40" s="1557"/>
      <c r="J40" s="1558" t="n">
        <f aca="false">I40/H41</f>
        <v>0</v>
      </c>
      <c r="K40" s="1558" t="n">
        <v>71640845.2</v>
      </c>
      <c r="L40" s="1671"/>
      <c r="M40" s="1678" t="n">
        <f aca="false">L40/K38</f>
        <v>0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558"/>
      <c r="F41" s="1671"/>
      <c r="G41" s="1671"/>
      <c r="H41" s="1558" t="n">
        <v>71640845.2</v>
      </c>
      <c r="I41" s="1557"/>
      <c r="J41" s="1558" t="n">
        <f aca="false">I41/H42</f>
        <v>0</v>
      </c>
      <c r="K41" s="1558" t="n">
        <v>53730633.9</v>
      </c>
      <c r="L41" s="1671"/>
      <c r="M41" s="1678" t="e">
        <f aca="false">L41/K39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558"/>
      <c r="F42" s="1671"/>
      <c r="G42" s="1671"/>
      <c r="H42" s="1558" t="n">
        <v>35820422.6</v>
      </c>
      <c r="I42" s="1557"/>
      <c r="J42" s="1558" t="e">
        <f aca="false">I42/H43</f>
        <v>#DIV/0!</v>
      </c>
      <c r="K42" s="1558" t="n">
        <v>71640845.2</v>
      </c>
      <c r="L42" s="1671"/>
      <c r="M42" s="1678" t="n">
        <f aca="false">L42/K40</f>
        <v>0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8"/>
      <c r="I43" s="1557"/>
      <c r="J43" s="1558" t="e">
        <f aca="false">I43/H44</f>
        <v>#DIV/0!</v>
      </c>
      <c r="K43" s="1557" t="n">
        <f aca="false">71640845.2+35820422.6</f>
        <v>107461267.8</v>
      </c>
      <c r="L43" s="1671"/>
      <c r="M43" s="1671" t="n">
        <f aca="false">L43/K41</f>
        <v>0</v>
      </c>
    </row>
    <row r="44" customFormat="false" ht="12.75" hidden="false" customHeight="false" outlineLevel="0" collapsed="false">
      <c r="J44" s="1558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557" t="n">
        <f aca="false">E64+E25</f>
        <v>0</v>
      </c>
      <c r="F65" s="1557" t="n">
        <f aca="false">F64+F25</f>
        <v>0</v>
      </c>
      <c r="G65" s="1558" t="e">
        <f aca="false">F65/E65</f>
        <v>#DIV/0!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557" t="n">
        <f aca="false">E65+E26</f>
        <v>0</v>
      </c>
      <c r="F66" s="1557" t="n">
        <f aca="false">F65+F26</f>
        <v>7190.81</v>
      </c>
      <c r="G66" s="1558" t="e">
        <f aca="false">F66/E66</f>
        <v>#DIV/0!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688" t="n">
        <f aca="false">E66+E27</f>
        <v>0</v>
      </c>
      <c r="F67" s="1688" t="n">
        <f aca="false">F66+F27</f>
        <v>31487.4</v>
      </c>
      <c r="G67" s="1690" t="e">
        <f aca="false">F67/E67</f>
        <v>#DIV/0!</v>
      </c>
      <c r="H67" s="1688" t="n">
        <f aca="false">H66+H27</f>
        <v>0</v>
      </c>
      <c r="I67" s="1688" t="n">
        <f aca="false">I66+I27</f>
        <v>0</v>
      </c>
      <c r="J67" s="1690" t="e">
        <f aca="false">I67/H67</f>
        <v>#DIV/0!</v>
      </c>
      <c r="K67" s="1688" t="n">
        <f aca="false">K66+K27</f>
        <v>0</v>
      </c>
      <c r="L67" s="1804" t="n">
        <f aca="false">L66+L27</f>
        <v>0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7" t="n">
        <f aca="false">E67+E28</f>
        <v>0</v>
      </c>
      <c r="F68" s="1557" t="n">
        <f aca="false">F67+F28</f>
        <v>139043.15</v>
      </c>
      <c r="G68" s="1558" t="e">
        <f aca="false">F68/E68</f>
        <v>#DIV/0!</v>
      </c>
      <c r="H68" s="1557" t="n">
        <f aca="false">H67+H28</f>
        <v>0</v>
      </c>
      <c r="I68" s="1557" t="n">
        <f aca="false">I67+I28</f>
        <v>0</v>
      </c>
      <c r="J68" s="1558" t="e">
        <f aca="false">I68/H68</f>
        <v>#DIV/0!</v>
      </c>
      <c r="K68" s="1557" t="n">
        <f aca="false">K67+K28</f>
        <v>0</v>
      </c>
      <c r="L68" s="1671" t="n">
        <f aca="false">L67+L28</f>
        <v>0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7" t="n">
        <f aca="false">E68+E29</f>
        <v>0</v>
      </c>
      <c r="F69" s="1557" t="n">
        <f aca="false">F68+F29</f>
        <v>171762.56</v>
      </c>
      <c r="G69" s="1558" t="e">
        <f aca="false">F69/E69</f>
        <v>#DIV/0!</v>
      </c>
      <c r="H69" s="1557" t="n">
        <f aca="false">H68+H29</f>
        <v>0</v>
      </c>
      <c r="I69" s="1557" t="n">
        <f aca="false">I68+I29</f>
        <v>0</v>
      </c>
      <c r="J69" s="1558" t="e">
        <f aca="false">I69/H69</f>
        <v>#DIV/0!</v>
      </c>
      <c r="K69" s="1557" t="n">
        <f aca="false">K68+K29</f>
        <v>0</v>
      </c>
      <c r="L69" s="1671" t="n">
        <f aca="false">L68+L29</f>
        <v>0</v>
      </c>
      <c r="M69" s="1678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0</v>
      </c>
      <c r="F70" s="1557" t="n">
        <f aca="false">F69+F30</f>
        <v>20211050.23</v>
      </c>
      <c r="G70" s="1558" t="e">
        <f aca="false">F70/E70</f>
        <v>#DIV/0!</v>
      </c>
      <c r="H70" s="1557" t="n">
        <f aca="false">H69+H30</f>
        <v>0</v>
      </c>
      <c r="I70" s="1557" t="n">
        <f aca="false">I69+I30</f>
        <v>0</v>
      </c>
      <c r="J70" s="1558" t="e">
        <f aca="false">I70/H70</f>
        <v>#DIV/0!</v>
      </c>
      <c r="K70" s="1557" t="n">
        <f aca="false">K69+K30</f>
        <v>0</v>
      </c>
      <c r="L70" s="1671" t="n">
        <f aca="false">L69+L30</f>
        <v>0</v>
      </c>
      <c r="M70" s="1678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694" t="n">
        <f aca="false">E70+E31</f>
        <v>184000000</v>
      </c>
      <c r="F71" s="1693" t="n">
        <f aca="false">F70+F31</f>
        <v>20211050.23</v>
      </c>
      <c r="G71" s="1694" t="n">
        <f aca="false">F71/E71</f>
        <v>0.109842664293478</v>
      </c>
      <c r="H71" s="1693" t="n">
        <f aca="false">H70+H31</f>
        <v>0</v>
      </c>
      <c r="I71" s="1693" t="n">
        <f aca="false">I70+I31</f>
        <v>0</v>
      </c>
      <c r="J71" s="1694" t="e">
        <f aca="false">I71/H71</f>
        <v>#DIV/0!</v>
      </c>
      <c r="K71" s="1693" t="n">
        <f aca="false">K70+K31</f>
        <v>0</v>
      </c>
      <c r="L71" s="1774" t="n">
        <f aca="false">L70+L31</f>
        <v>0</v>
      </c>
      <c r="M71" s="169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0</v>
      </c>
      <c r="F72" s="1557" t="n">
        <f aca="false">F71+F32</f>
        <v>20211050.23</v>
      </c>
      <c r="G72" s="1558" t="e">
        <f aca="false">F72/E72</f>
        <v>#DIV/0!</v>
      </c>
      <c r="H72" s="1558" t="n">
        <f aca="false">H71+H32</f>
        <v>0</v>
      </c>
      <c r="I72" s="1557" t="n">
        <f aca="false">I71+I32</f>
        <v>0</v>
      </c>
      <c r="J72" s="1558" t="e">
        <f aca="false">I72/H72</f>
        <v>#DIV/0!</v>
      </c>
      <c r="K72" s="1557" t="n">
        <f aca="false">K71+K32</f>
        <v>0</v>
      </c>
      <c r="L72" s="1671" t="n">
        <f aca="false">L71+L32</f>
        <v>0</v>
      </c>
      <c r="M72" s="1678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79102113</v>
      </c>
      <c r="F73" s="1557" t="n">
        <f aca="false">F72+F33</f>
        <v>20211050.23</v>
      </c>
      <c r="G73" s="1558" t="n">
        <f aca="false">F73/E73</f>
        <v>0.112846520297614</v>
      </c>
      <c r="H73" s="1558" t="n">
        <f aca="false">H72+H34</f>
        <v>17910211.3</v>
      </c>
      <c r="I73" s="1557" t="n">
        <f aca="false">I72+I33</f>
        <v>0</v>
      </c>
      <c r="J73" s="1558" t="n">
        <f aca="false">I73/H73</f>
        <v>0</v>
      </c>
      <c r="K73" s="1557" t="n">
        <f aca="false">K72+K33</f>
        <v>0</v>
      </c>
      <c r="L73" s="1671" t="n">
        <f aca="false">L72+L33</f>
        <v>0</v>
      </c>
      <c r="M73" s="1678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3</f>
        <v>358204226</v>
      </c>
      <c r="F74" s="1557" t="n">
        <f aca="false">F73+F34</f>
        <v>20211050.23</v>
      </c>
      <c r="G74" s="1558" t="n">
        <f aca="false">F74/E74</f>
        <v>0.0564232601488068</v>
      </c>
      <c r="H74" s="1558" t="n">
        <f aca="false">H34</f>
        <v>17910211.3</v>
      </c>
      <c r="I74" s="1557" t="n">
        <f aca="false">I73+I34</f>
        <v>0</v>
      </c>
      <c r="J74" s="1558" t="n">
        <f aca="false">I74/H74</f>
        <v>0</v>
      </c>
      <c r="K74" s="1558" t="n">
        <f aca="false">K73+K34</f>
        <v>0</v>
      </c>
      <c r="L74" s="1671" t="n">
        <f aca="false">L73+L34</f>
        <v>0</v>
      </c>
      <c r="M74" s="1678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4</f>
        <v>358204226</v>
      </c>
      <c r="F75" s="1557" t="n">
        <f aca="false">F74+F35</f>
        <v>20211050.23</v>
      </c>
      <c r="G75" s="1558" t="n">
        <f aca="false">F75/E75</f>
        <v>0.0564232601488068</v>
      </c>
      <c r="H75" s="1558" t="n">
        <f aca="false">H74+H35</f>
        <v>17910211.3</v>
      </c>
      <c r="I75" s="1557" t="n">
        <f aca="false">I74+I35</f>
        <v>0</v>
      </c>
      <c r="J75" s="1558" t="n">
        <f aca="false">I75/H75</f>
        <v>0</v>
      </c>
      <c r="K75" s="1558" t="n">
        <f aca="false">K74+K35</f>
        <v>8955105.65</v>
      </c>
      <c r="L75" s="1671" t="n">
        <f aca="false">L74+L35</f>
        <v>0</v>
      </c>
      <c r="M75" s="1678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358204226</v>
      </c>
      <c r="F76" s="1557" t="n">
        <f aca="false">F75+F36</f>
        <v>20211050.23</v>
      </c>
      <c r="G76" s="1558" t="n">
        <f aca="false">F76/E76</f>
        <v>0.0564232601488068</v>
      </c>
      <c r="H76" s="1558" t="n">
        <f aca="false">H75+H36</f>
        <v>53730633.9</v>
      </c>
      <c r="I76" s="1557" t="n">
        <f aca="false">I75+I36</f>
        <v>0</v>
      </c>
      <c r="J76" s="1558" t="n">
        <f aca="false">I76/H76</f>
        <v>0</v>
      </c>
      <c r="K76" s="1558" t="n">
        <f aca="false">K75+K36</f>
        <v>17910211.3</v>
      </c>
      <c r="L76" s="1671" t="n">
        <f aca="false">L75+L36</f>
        <v>0</v>
      </c>
      <c r="M76" s="1678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358204226</v>
      </c>
      <c r="F77" s="1557" t="n">
        <f aca="false">F76+F37</f>
        <v>20211050.23</v>
      </c>
      <c r="G77" s="1558" t="n">
        <f aca="false">F77/E77</f>
        <v>0.0564232601488068</v>
      </c>
      <c r="H77" s="1558" t="n">
        <f aca="false">H76+H37</f>
        <v>53730633.9</v>
      </c>
      <c r="I77" s="1557" t="n">
        <f aca="false">I76+I37</f>
        <v>0</v>
      </c>
      <c r="J77" s="1558" t="n">
        <f aca="false">I77/H77</f>
        <v>0</v>
      </c>
      <c r="K77" s="1558" t="n">
        <f aca="false">K76+K37</f>
        <v>17910211.3</v>
      </c>
      <c r="L77" s="1671" t="n">
        <f aca="false">L76+L37</f>
        <v>0</v>
      </c>
      <c r="M77" s="1678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358204226</v>
      </c>
      <c r="F78" s="1557" t="n">
        <f aca="false">F77+F38</f>
        <v>20211050.23</v>
      </c>
      <c r="G78" s="1558" t="n">
        <f aca="false">F78/E78</f>
        <v>0.0564232601488068</v>
      </c>
      <c r="H78" s="1558" t="n">
        <f aca="false">H77+H38</f>
        <v>125371479.1</v>
      </c>
      <c r="I78" s="1557" t="n">
        <f aca="false">I77+I38</f>
        <v>0</v>
      </c>
      <c r="J78" s="1558" t="n">
        <f aca="false">I78/H78</f>
        <v>0</v>
      </c>
      <c r="K78" s="1558" t="n">
        <f aca="false">K77+K38</f>
        <v>53730633.9</v>
      </c>
      <c r="L78" s="1671" t="n">
        <f aca="false">L77+L38</f>
        <v>0</v>
      </c>
      <c r="M78" s="1678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358204226</v>
      </c>
      <c r="F79" s="1557" t="n">
        <f aca="false">F78+F39</f>
        <v>20211050.23</v>
      </c>
      <c r="G79" s="1558" t="n">
        <f aca="false">F79/E79</f>
        <v>0.0564232601488068</v>
      </c>
      <c r="H79" s="1558" t="n">
        <f aca="false">H78+H39</f>
        <v>179102113</v>
      </c>
      <c r="I79" s="1557" t="n">
        <f aca="false">I78+I39</f>
        <v>0</v>
      </c>
      <c r="J79" s="1558" t="n">
        <f aca="false">I79/H79</f>
        <v>0</v>
      </c>
      <c r="K79" s="1558" t="n">
        <f aca="false">K78+K39</f>
        <v>53730633.9</v>
      </c>
      <c r="L79" s="1671" t="n">
        <f aca="false">L78+L39</f>
        <v>0</v>
      </c>
      <c r="M79" s="1678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358204226</v>
      </c>
      <c r="F80" s="1557" t="n">
        <f aca="false">F79+F40</f>
        <v>20211050.23</v>
      </c>
      <c r="G80" s="1558" t="n">
        <f aca="false">F80/E80</f>
        <v>0.0564232601488068</v>
      </c>
      <c r="H80" s="1558" t="n">
        <f aca="false">H79+H40</f>
        <v>250742958.2</v>
      </c>
      <c r="I80" s="1557" t="n">
        <f aca="false">I79+I40</f>
        <v>0</v>
      </c>
      <c r="J80" s="1558" t="n">
        <f aca="false">I80/H80</f>
        <v>0</v>
      </c>
      <c r="K80" s="1558" t="n">
        <f aca="false">K79+K40</f>
        <v>125371479.1</v>
      </c>
      <c r="L80" s="1671" t="n">
        <f aca="false">L79+L40</f>
        <v>0</v>
      </c>
      <c r="M80" s="1678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358204226</v>
      </c>
      <c r="F81" s="1557" t="n">
        <f aca="false">F80+F41</f>
        <v>20211050.23</v>
      </c>
      <c r="G81" s="1558" t="n">
        <f aca="false">F81/E81</f>
        <v>0.0564232601488068</v>
      </c>
      <c r="H81" s="1558" t="n">
        <f aca="false">H80+H41</f>
        <v>322383803.4</v>
      </c>
      <c r="I81" s="1557" t="n">
        <f aca="false">I80+I41</f>
        <v>0</v>
      </c>
      <c r="J81" s="1558" t="n">
        <f aca="false">I81/H81</f>
        <v>0</v>
      </c>
      <c r="K81" s="1558" t="n">
        <f aca="false">K80+K41</f>
        <v>179102113</v>
      </c>
      <c r="L81" s="1671" t="n">
        <f aca="false">L80+L41</f>
        <v>0</v>
      </c>
      <c r="M81" s="1678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358204226</v>
      </c>
      <c r="F82" s="1557" t="n">
        <f aca="false">F81+F42</f>
        <v>20211050.23</v>
      </c>
      <c r="G82" s="1558" t="n">
        <f aca="false">F82/E82</f>
        <v>0.0564232601488068</v>
      </c>
      <c r="H82" s="1558" t="n">
        <f aca="false">H81+H42</f>
        <v>358204226</v>
      </c>
      <c r="I82" s="1557" t="n">
        <f aca="false">I81+I42</f>
        <v>0</v>
      </c>
      <c r="J82" s="1558" t="n">
        <f aca="false">I82/H82</f>
        <v>0</v>
      </c>
      <c r="K82" s="1558" t="n">
        <f aca="false">K81+K42</f>
        <v>250742958.2</v>
      </c>
      <c r="L82" s="1671" t="n">
        <f aca="false">L81+L42</f>
        <v>0</v>
      </c>
      <c r="M82" s="1678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358204226</v>
      </c>
      <c r="F83" s="1557" t="n">
        <f aca="false">F82+F43</f>
        <v>20211050.23</v>
      </c>
      <c r="G83" s="1558" t="n">
        <f aca="false">F83/E83</f>
        <v>0.0564232601488068</v>
      </c>
      <c r="H83" s="1558" t="n">
        <f aca="false">H82+H43</f>
        <v>358204226</v>
      </c>
      <c r="I83" s="1557" t="n">
        <f aca="false">I82+I43</f>
        <v>0</v>
      </c>
      <c r="J83" s="1558" t="n">
        <f aca="false">I83/H83</f>
        <v>0</v>
      </c>
      <c r="K83" s="1558" t="n">
        <f aca="false">K82+K43</f>
        <v>358204226</v>
      </c>
      <c r="L83" s="1671" t="n">
        <f aca="false">L82+L43</f>
        <v>0</v>
      </c>
      <c r="M83" s="1678" t="n">
        <f aca="false">L83/K83</f>
        <v>0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72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5.7"/>
    <col collapsed="false" customWidth="true" hidden="false" outlineLevel="0" max="3" min="3" style="1567" width="17.85"/>
    <col collapsed="false" customWidth="true" hidden="false" outlineLevel="0" max="4" min="4" style="1567" width="19.28"/>
    <col collapsed="false" customWidth="true" hidden="false" outlineLevel="0" max="5" min="5" style="1567" width="14.85"/>
    <col collapsed="false" customWidth="true" hidden="false" outlineLevel="0" max="6" min="6" style="1567" width="14.56"/>
    <col collapsed="false" customWidth="true" hidden="false" outlineLevel="0" max="7" min="7" style="1567" width="11.42"/>
    <col collapsed="false" customWidth="true" hidden="false" outlineLevel="0" max="9" min="8" style="1567" width="14.41"/>
    <col collapsed="false" customWidth="true" hidden="false" outlineLevel="0" max="10" min="10" style="1567" width="12.7"/>
    <col collapsed="false" customWidth="true" hidden="false" outlineLevel="0" max="11" min="11" style="1567" width="15.7"/>
    <col collapsed="false" customWidth="true" hidden="false" outlineLevel="0" max="12" min="12" style="1567" width="14.7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s="1567" customFormat="true" ht="14.25" hidden="false" customHeight="true" outlineLevel="0" collapsed="false">
      <c r="A2" s="1815" t="s">
        <v>729</v>
      </c>
      <c r="B2" s="1815"/>
      <c r="C2" s="1815"/>
      <c r="D2" s="1815"/>
      <c r="E2" s="1815"/>
      <c r="F2" s="1815"/>
      <c r="G2" s="1815"/>
      <c r="H2" s="1815"/>
      <c r="I2" s="1815"/>
      <c r="J2" s="1815"/>
      <c r="K2" s="1815"/>
      <c r="L2" s="1815"/>
      <c r="M2" s="1815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730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731</v>
      </c>
      <c r="B5" s="1538" t="n">
        <f aca="false">'Project 1 (2)'!B4+'Project 2 (2)'!B4+'Project 3 (2)'!B4+'Project 8 (2)'!B4+'Project 9 (2)'!B4+'Project 10 (2)'!B4</f>
        <v>329219978.51</v>
      </c>
      <c r="H5" s="1570"/>
      <c r="I5" s="1570"/>
      <c r="J5" s="1570"/>
    </row>
    <row r="6" customFormat="false" ht="12.75" hidden="false" customHeight="false" outlineLevel="0" collapsed="false">
      <c r="A6" s="1567" t="s">
        <v>721</v>
      </c>
      <c r="B6" s="1539" t="n">
        <f aca="false">B5*0.105</f>
        <v>34568097.74355</v>
      </c>
    </row>
    <row r="7" s="1567" customFormat="true" ht="25.5" hidden="false" customHeight="false" outlineLevel="0" collapsed="false">
      <c r="A7" s="1424" t="s">
        <v>582</v>
      </c>
      <c r="B7" s="1424"/>
      <c r="C7" s="1424"/>
      <c r="D7" s="1425" t="s">
        <v>732</v>
      </c>
      <c r="H7" s="1669" t="s">
        <v>682</v>
      </c>
      <c r="I7" s="1543"/>
      <c r="J7" s="1543"/>
      <c r="K7" s="1670"/>
      <c r="L7" s="1543"/>
      <c r="M7" s="1574"/>
    </row>
    <row r="8" s="1567" customFormat="true" ht="146.25" hidden="false" customHeight="true" outlineLevel="0" collapsed="false">
      <c r="A8" s="1753" t="s">
        <v>583</v>
      </c>
      <c r="B8" s="1754" t="s">
        <v>722</v>
      </c>
      <c r="C8" s="1754" t="s">
        <v>733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578"/>
      <c r="B9" s="1578"/>
      <c r="C9" s="1579"/>
      <c r="D9" s="1578"/>
      <c r="H9" s="1556" t="s">
        <v>689</v>
      </c>
      <c r="I9" s="1816"/>
      <c r="J9" s="1817" t="n">
        <f aca="false">'Operation 1 (2)'!D17</f>
        <v>969454326.05</v>
      </c>
      <c r="K9" s="1818" t="n">
        <f aca="false">J9/$B$17</f>
        <v>1.3036084107732</v>
      </c>
      <c r="L9" s="1558" t="n">
        <f aca="false">K9*'Priority Axis 2'!$L$10</f>
        <v>0.616782631674006</v>
      </c>
      <c r="M9" s="1557" t="n">
        <f aca="false">L9*OP!$F$20</f>
        <v>101792704.23525</v>
      </c>
    </row>
    <row r="10" s="1567" customFormat="true" ht="12.75" hidden="false" customHeight="false" outlineLevel="0" collapsed="false">
      <c r="A10" s="1582" t="n">
        <v>2007</v>
      </c>
      <c r="B10" s="1435" t="n">
        <v>62281217.3308676</v>
      </c>
      <c r="C10" s="537" t="n">
        <f aca="false">B10/$B$17</f>
        <v>0.0837484722735925</v>
      </c>
      <c r="D10" s="1468" t="n">
        <f aca="false">C10*$B$5</f>
        <v>27571670.2421575</v>
      </c>
      <c r="H10" s="1551" t="s">
        <v>723</v>
      </c>
      <c r="I10" s="1819"/>
      <c r="J10" s="1759" t="n">
        <f aca="false">'Operation 2 (2)'!D17</f>
        <v>329219978.51</v>
      </c>
      <c r="K10" s="1760" t="n">
        <f aca="false">J10/$B$17</f>
        <v>0.442696392648904</v>
      </c>
      <c r="L10" s="1553" t="n">
        <f aca="false">K10*'Priority Axis 2'!$L$10</f>
        <v>0.209455112312929</v>
      </c>
      <c r="M10" s="1555" t="n">
        <f aca="false">L10*OP!$F$20</f>
        <v>34568097.74355</v>
      </c>
    </row>
    <row r="11" s="1567" customFormat="true" ht="12.75" hidden="false" customHeight="false" outlineLevel="0" collapsed="false">
      <c r="A11" s="1582" t="n">
        <v>2008</v>
      </c>
      <c r="B11" s="1435" t="n">
        <v>126968336.300712</v>
      </c>
      <c r="C11" s="537" t="n">
        <f aca="false">B11/$B$17</f>
        <v>0.170732118735166</v>
      </c>
      <c r="D11" s="1468" t="n">
        <f aca="false">C11*$B$5</f>
        <v>56208424.4609581</v>
      </c>
      <c r="H11" s="1584" t="s">
        <v>691</v>
      </c>
      <c r="I11" s="1764"/>
      <c r="J11" s="1441" t="n">
        <f aca="false">SUM(J2:J10)</f>
        <v>1298674304.56</v>
      </c>
      <c r="M11" s="1441" t="n">
        <f aca="false">SUM(M2:M10)</f>
        <v>136360801.9788</v>
      </c>
    </row>
    <row r="12" s="1567" customFormat="true" ht="12.75" hidden="false" customHeight="false" outlineLevel="0" collapsed="false">
      <c r="A12" s="1582" t="n">
        <v>2009</v>
      </c>
      <c r="B12" s="1435" t="n">
        <v>95607889.0646269</v>
      </c>
      <c r="C12" s="537" t="n">
        <f aca="false">B12/$B$17</f>
        <v>0.128562269486939</v>
      </c>
      <c r="D12" s="1468" t="n">
        <f aca="false">C12*$B$5</f>
        <v>42325267.5976869</v>
      </c>
      <c r="H12" s="1589"/>
      <c r="I12" s="1401"/>
      <c r="J12" s="1563"/>
      <c r="K12" s="1587"/>
      <c r="L12" s="1587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5176694.4223969</v>
      </c>
      <c r="C13" s="537" t="n">
        <f aca="false">B13/$B$17</f>
        <v>0.127982449533397</v>
      </c>
      <c r="D13" s="1468" t="n">
        <f aca="false">C13*$B$5</f>
        <v>42134379.2850422</v>
      </c>
      <c r="H13" s="1589"/>
      <c r="I13" s="1401"/>
      <c r="J13" s="1563"/>
      <c r="K13" s="1587"/>
      <c r="L13" s="1587"/>
      <c r="M13" s="1563"/>
    </row>
    <row r="14" s="1567" customFormat="true" ht="12.75" hidden="false" customHeight="false" outlineLevel="0" collapsed="false">
      <c r="A14" s="1582" t="n">
        <v>2011</v>
      </c>
      <c r="B14" s="1435" t="n">
        <v>98143225.3730087</v>
      </c>
      <c r="C14" s="537" t="n">
        <f aca="false">B14/$B$17</f>
        <v>0.131971492228986</v>
      </c>
      <c r="D14" s="1468" t="n">
        <f aca="false">C14*$B$5</f>
        <v>43447651.8355593</v>
      </c>
      <c r="H14" s="1589"/>
      <c r="I14" s="1401"/>
      <c r="J14" s="1563"/>
      <c r="K14" s="1587"/>
      <c r="L14" s="1587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05877435.576498</v>
      </c>
      <c r="C15" s="537" t="n">
        <f aca="false">B15/$B$17</f>
        <v>0.142371550489633</v>
      </c>
      <c r="D15" s="1468" t="n">
        <f aca="false">C15*$B$5</f>
        <v>46871558.7926322</v>
      </c>
      <c r="H15" s="1589"/>
      <c r="I15" s="1401"/>
      <c r="J15" s="1563"/>
      <c r="K15" s="1587"/>
      <c r="L15" s="1587"/>
      <c r="M15" s="1563"/>
    </row>
    <row r="16" s="1567" customFormat="true" ht="12.75" hidden="false" customHeight="false" outlineLevel="0" collapsed="false">
      <c r="A16" s="1582" t="n">
        <v>2013</v>
      </c>
      <c r="B16" s="1435" t="n">
        <v>159615093.93189</v>
      </c>
      <c r="C16" s="537" t="n">
        <f aca="false">B16/$B$17</f>
        <v>0.214631647252287</v>
      </c>
      <c r="D16" s="1468" t="n">
        <f aca="false">C16*$B$5</f>
        <v>70661026.2959638</v>
      </c>
      <c r="H16" s="1589"/>
      <c r="I16" s="1401"/>
      <c r="J16" s="1563"/>
      <c r="K16" s="1587"/>
      <c r="L16" s="1587"/>
      <c r="M16" s="1563"/>
    </row>
    <row r="17" s="1567" customFormat="true" ht="12.75" hidden="false" customHeight="false" outlineLevel="0" collapsed="false">
      <c r="A17" s="1578" t="s">
        <v>590</v>
      </c>
      <c r="B17" s="1466" t="n">
        <v>743669892</v>
      </c>
      <c r="C17" s="1578"/>
      <c r="D17" s="1468" t="n">
        <f aca="false">SUM(D10:D16)</f>
        <v>329219978.51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19" customFormat="false" ht="12.75" hidden="false" customHeight="false" outlineLevel="0" collapsed="false">
      <c r="H19" s="1593"/>
      <c r="I19" s="1593"/>
      <c r="J19" s="1593"/>
      <c r="K19" s="1593"/>
      <c r="L19" s="1593"/>
      <c r="M19" s="1593"/>
    </row>
    <row r="20" customFormat="false" ht="15.75" hidden="false" customHeight="false" outlineLevel="0" collapsed="false">
      <c r="A20" s="1570" t="s">
        <v>734</v>
      </c>
    </row>
    <row r="21" customFormat="false" ht="50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537" t="n">
        <f aca="false">'Project 1 (2)'!E48+'Project 2 (2)'!E48+'Project 3 (2)'!E48+'Project 8 (2)'!E48+'Project 9 (2)'!E48+'Project 10 (2)'!E48+'Project 11 (2)'!E48+'Project 12 (2)'!E48</f>
        <v>0</v>
      </c>
      <c r="F23" s="537" t="n">
        <f aca="false">'Project 1 (2)'!F48+'Project 2 (2)'!F48+'Project 3 (2)'!F48+'Project 8 (2)'!F48+'Project 9 (2)'!F48+'Project 10 (2)'!F48+'Project 11 (2)'!F48+'Project 12 (2)'!F48</f>
        <v>0</v>
      </c>
      <c r="G23" s="537" t="e">
        <f aca="false">F23/E23</f>
        <v>#DIV/0!</v>
      </c>
      <c r="H23" s="537" t="n">
        <f aca="false">'Project 1 (2)'!H48+'Project 2 (2)'!H48+'Project 3 (2)'!H48+'Project 8 (2)'!H48+'Project 9 (2)'!H48+'Project 10 (2)'!H48+'Project 11 (2)'!H48+'Project 12 (2)'!H48</f>
        <v>0</v>
      </c>
      <c r="I23" s="537" t="n">
        <f aca="false">'Project 1 (2)'!I48+'Project 2 (2)'!I48+'Project 3 (2)'!I48+'Project 8 (2)'!I48+'Project 9 (2)'!I48+'Project 10 (2)'!I48+'Project 11 (2)'!I48+'Project 12 (2)'!I48</f>
        <v>0</v>
      </c>
      <c r="J23" s="537" t="e">
        <f aca="false">I23/H23</f>
        <v>#DIV/0!</v>
      </c>
      <c r="K23" s="537" t="n">
        <f aca="false">'Project 1 (2)'!K48+'Project 2 (2)'!K48+'Project 3 (2)'!K48+'Project 8 (2)'!K48+'Project 9 (2)'!K48+'Project 10 (2)'!K48+'Project 11 (2)'!K48+'Project 12 (2)'!K48</f>
        <v>0</v>
      </c>
      <c r="L23" s="537" t="n">
        <f aca="false">'Project 1 (2)'!L48+'Project 2 (2)'!L48+'Project 3 (2)'!L48+'Project 8 (2)'!L48+'Project 9 (2)'!L48+'Project 10 (2)'!L48+'Project 11 (2)'!L48+'Project 12 (2)'!L48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537" t="n">
        <f aca="false">'Project 1 (2)'!E49+'Project 2 (2)'!E49+'Project 3 (2)'!E49+'Project 8 (2)'!E49+'Project 9 (2)'!E49+'Project 10 (2)'!E49+'Project 11 (2)'!E49+'Project 12 (2)'!E49</f>
        <v>0</v>
      </c>
      <c r="F24" s="537" t="n">
        <f aca="false">'Project 1 (2)'!F49+'Project 2 (2)'!F49+'Project 3 (2)'!F49+'Project 8 (2)'!F49+'Project 9 (2)'!F49+'Project 10 (2)'!F49+'Project 11 (2)'!F49+'Project 12 (2)'!F49</f>
        <v>0</v>
      </c>
      <c r="G24" s="537" t="e">
        <f aca="false">F24/E24</f>
        <v>#DIV/0!</v>
      </c>
      <c r="H24" s="537" t="n">
        <f aca="false">'Project 1 (2)'!H49+'Project 2 (2)'!H49+'Project 3 (2)'!H49+'Project 8 (2)'!H49+'Project 9 (2)'!H49+'Project 10 (2)'!H49+'Project 11 (2)'!H49+'Project 12 (2)'!H49</f>
        <v>0</v>
      </c>
      <c r="I24" s="537" t="n">
        <f aca="false">'Project 1 (2)'!I49+'Project 2 (2)'!I49+'Project 3 (2)'!I49+'Project 8 (2)'!I49+'Project 9 (2)'!I49+'Project 10 (2)'!I49+'Project 11 (2)'!I49+'Project 12 (2)'!I49</f>
        <v>0</v>
      </c>
      <c r="J24" s="537" t="e">
        <f aca="false">I24/H24</f>
        <v>#DIV/0!</v>
      </c>
      <c r="K24" s="537" t="n">
        <f aca="false">'Project 1 (2)'!K49+'Project 2 (2)'!K49+'Project 3 (2)'!K49+'Project 8 (2)'!K49+'Project 9 (2)'!K49+'Project 10 (2)'!K49+'Project 11 (2)'!K49+'Project 12 (2)'!K49</f>
        <v>0</v>
      </c>
      <c r="L24" s="537" t="n">
        <f aca="false">'Project 1 (2)'!L49+'Project 2 (2)'!L49+'Project 3 (2)'!L49+'Project 8 (2)'!L49+'Project 9 (2)'!L49+'Project 10 (2)'!L49+'Project 11 (2)'!L49+'Project 12 (2)'!L49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537" t="n">
        <f aca="false">'Project 1 (2)'!E50+'Project 2 (2)'!E50+'Project 3 (2)'!E50+'Project 8 (2)'!E50+'Project 9 (2)'!E50+'Project 10 (2)'!E50+'Project 11 (2)'!E50+'Project 12 (2)'!E50</f>
        <v>0</v>
      </c>
      <c r="F25" s="537" t="n">
        <f aca="false">'Project 1 (2)'!F50+'Project 2 (2)'!F50+'Project 3 (2)'!F50+'Project 8 (2)'!F50+'Project 9 (2)'!F50+'Project 10 (2)'!F50+'Project 11 (2)'!F50+'Project 12 (2)'!F50</f>
        <v>0</v>
      </c>
      <c r="G25" s="537" t="e">
        <f aca="false">F25/E25</f>
        <v>#DIV/0!</v>
      </c>
      <c r="H25" s="537" t="n">
        <f aca="false">'Project 1 (2)'!H50+'Project 2 (2)'!H50+'Project 3 (2)'!H50+'Project 8 (2)'!H50+'Project 9 (2)'!H50+'Project 10 (2)'!H50+'Project 11 (2)'!H50+'Project 12 (2)'!H50</f>
        <v>0</v>
      </c>
      <c r="I25" s="537" t="n">
        <f aca="false">'Project 1 (2)'!I50+'Project 2 (2)'!I50+'Project 3 (2)'!I50+'Project 8 (2)'!I50+'Project 9 (2)'!I50+'Project 10 (2)'!I50+'Project 11 (2)'!I50+'Project 12 (2)'!I50</f>
        <v>0</v>
      </c>
      <c r="J25" s="537" t="e">
        <f aca="false">I25/H25</f>
        <v>#DIV/0!</v>
      </c>
      <c r="K25" s="537" t="n">
        <f aca="false">'Project 1 (2)'!K50+'Project 2 (2)'!K50+'Project 3 (2)'!K50+'Project 8 (2)'!K50+'Project 9 (2)'!K50+'Project 10 (2)'!K50+'Project 11 (2)'!K50+'Project 12 (2)'!K50</f>
        <v>0</v>
      </c>
      <c r="L25" s="537" t="n">
        <f aca="false">'Project 1 (2)'!L50+'Project 2 (2)'!L50+'Project 3 (2)'!L50+'Project 8 (2)'!L50+'Project 9 (2)'!L50+'Project 10 (2)'!L50+'Project 11 (2)'!L50+'Project 12 (2)'!L50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7571670.2421575</v>
      </c>
      <c r="C26" s="1468" t="n">
        <v>0</v>
      </c>
      <c r="D26" s="1468" t="n">
        <v>0</v>
      </c>
      <c r="E26" s="537" t="n">
        <f aca="false">'Project 1 (2)'!E51+'Project 2 (2)'!E51+'Project 3 (2)'!E51+'Project 8 (2)'!E51+'Project 9 (2)'!E51+'Project 10 (2)'!E51+'Project 11 (2)'!E51+'Project 12 (2)'!E51</f>
        <v>0</v>
      </c>
      <c r="F26" s="537" t="n">
        <f aca="false">'Project 1 (2)'!F51+'Project 2 (2)'!F51+'Project 3 (2)'!F51+'Project 8 (2)'!F51+'Project 9 (2)'!F51+'Project 10 (2)'!F51+'Project 11 (2)'!F51+'Project 12 (2)'!F51</f>
        <v>0</v>
      </c>
      <c r="G26" s="537" t="e">
        <f aca="false">F26/E26</f>
        <v>#DIV/0!</v>
      </c>
      <c r="H26" s="537" t="n">
        <f aca="false">'Project 1 (2)'!H51+'Project 2 (2)'!H51+'Project 3 (2)'!H51+'Project 8 (2)'!H51+'Project 9 (2)'!H51+'Project 10 (2)'!H51+'Project 11 (2)'!H51+'Project 12 (2)'!H51</f>
        <v>0</v>
      </c>
      <c r="I26" s="537" t="n">
        <f aca="false">'Project 1 (2)'!I51+'Project 2 (2)'!I51+'Project 3 (2)'!I51+'Project 8 (2)'!I51+'Project 9 (2)'!I51+'Project 10 (2)'!I51+'Project 11 (2)'!I51+'Project 12 (2)'!I51</f>
        <v>0</v>
      </c>
      <c r="J26" s="537" t="e">
        <f aca="false">I26/H26</f>
        <v>#DIV/0!</v>
      </c>
      <c r="K26" s="537" t="n">
        <f aca="false">'Project 1 (2)'!K51+'Project 2 (2)'!K51+'Project 3 (2)'!K51+'Project 8 (2)'!K51+'Project 9 (2)'!K51+'Project 10 (2)'!K51+'Project 11 (2)'!K51+'Project 12 (2)'!K51</f>
        <v>0</v>
      </c>
      <c r="L26" s="537" t="n">
        <f aca="false">'Project 1 (2)'!L51+'Project 2 (2)'!L51+'Project 3 (2)'!L51+'Project 8 (2)'!L51+'Project 9 (2)'!L51+'Project 10 (2)'!L51+'Project 11 (2)'!L51+'Project 12 (2)'!L51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83780094.7031156</v>
      </c>
      <c r="C27" s="1468" t="n">
        <v>0</v>
      </c>
      <c r="D27" s="1468" t="n">
        <v>0</v>
      </c>
      <c r="E27" s="537" t="n">
        <f aca="false">'Project 1 (2)'!E52+'Project 2 (2)'!E52+'Project 3 (2)'!E52+'Project 8 (2)'!E52+'Project 9 (2)'!E52+'Project 10 (2)'!E52+'Project 11 (2)'!E52+'Project 12 (2)'!E52</f>
        <v>0</v>
      </c>
      <c r="F27" s="537" t="n">
        <f aca="false">'Project 1 (2)'!F52+'Project 2 (2)'!F52+'Project 3 (2)'!F52+'Project 8 (2)'!F52+'Project 9 (2)'!F52+'Project 10 (2)'!F52+'Project 11 (2)'!F52+'Project 12 (2)'!F52</f>
        <v>0</v>
      </c>
      <c r="G27" s="537" t="e">
        <f aca="false">F27/E27</f>
        <v>#DIV/0!</v>
      </c>
      <c r="H27" s="537" t="n">
        <f aca="false">'Project 1 (2)'!H52+'Project 2 (2)'!H52+'Project 3 (2)'!H52+'Project 8 (2)'!H52+'Project 9 (2)'!H52+'Project 10 (2)'!H52+'Project 11 (2)'!H52+'Project 12 (2)'!H52</f>
        <v>0</v>
      </c>
      <c r="I27" s="537" t="n">
        <f aca="false">'Project 1 (2)'!I52+'Project 2 (2)'!I52+'Project 3 (2)'!I52+'Project 8 (2)'!I52+'Project 9 (2)'!I52+'Project 10 (2)'!I52+'Project 11 (2)'!I52+'Project 12 (2)'!I52</f>
        <v>0</v>
      </c>
      <c r="J27" s="537" t="e">
        <f aca="false">I27/H27</f>
        <v>#DIV/0!</v>
      </c>
      <c r="K27" s="537" t="n">
        <f aca="false">'Project 1 (2)'!K52+'Project 2 (2)'!K52+'Project 3 (2)'!K52+'Project 8 (2)'!K52+'Project 9 (2)'!K52+'Project 10 (2)'!K52+'Project 11 (2)'!K52+'Project 12 (2)'!K52</f>
        <v>0</v>
      </c>
      <c r="L27" s="537" t="n">
        <f aca="false">'Project 1 (2)'!L52+'Project 2 (2)'!L52+'Project 3 (2)'!L52+'Project 8 (2)'!L52+'Project 9 (2)'!L52+'Project 10 (2)'!L52+'Project 11 (2)'!L52+'Project 12 (2)'!L52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83780094.7031156</v>
      </c>
      <c r="C28" s="1468" t="n">
        <v>0</v>
      </c>
      <c r="D28" s="1468" t="n">
        <v>0</v>
      </c>
      <c r="E28" s="537" t="n">
        <f aca="false">'Project 1 (2)'!E53+'Project 2 (2)'!E53+'Project 3 (2)'!E53+'Project 8 (2)'!E53+'Project 9 (2)'!E53+'Project 10 (2)'!E53+'Project 11 (2)'!E53+'Project 12 (2)'!E53</f>
        <v>0</v>
      </c>
      <c r="F28" s="537" t="n">
        <f aca="false">'Project 1 (2)'!F53+'Project 2 (2)'!F53+'Project 3 (2)'!F53+'Project 8 (2)'!F53+'Project 9 (2)'!F53+'Project 10 (2)'!F53+'Project 11 (2)'!F53+'Project 12 (2)'!F53</f>
        <v>0</v>
      </c>
      <c r="G28" s="537" t="e">
        <f aca="false">F28/E28</f>
        <v>#DIV/0!</v>
      </c>
      <c r="H28" s="537" t="n">
        <f aca="false">'Project 1 (2)'!H53+'Project 2 (2)'!H53+'Project 3 (2)'!H53+'Project 8 (2)'!H53+'Project 9 (2)'!H53+'Project 10 (2)'!H53+'Project 11 (2)'!H53+'Project 12 (2)'!H53</f>
        <v>0</v>
      </c>
      <c r="I28" s="537" t="n">
        <f aca="false">'Project 1 (2)'!I53+'Project 2 (2)'!I53+'Project 3 (2)'!I53+'Project 8 (2)'!I53+'Project 9 (2)'!I53+'Project 10 (2)'!I53+'Project 11 (2)'!I53+'Project 12 (2)'!I53</f>
        <v>0</v>
      </c>
      <c r="J28" s="537" t="e">
        <f aca="false">I28/H28</f>
        <v>#DIV/0!</v>
      </c>
      <c r="K28" s="537" t="n">
        <f aca="false">'Project 1 (2)'!K53+'Project 2 (2)'!K53+'Project 3 (2)'!K53+'Project 8 (2)'!K53+'Project 9 (2)'!K53+'Project 10 (2)'!K53+'Project 11 (2)'!K53+'Project 12 (2)'!K53</f>
        <v>0</v>
      </c>
      <c r="L28" s="537" t="n">
        <f aca="false">'Project 1 (2)'!L53+'Project 2 (2)'!L53+'Project 3 (2)'!L53+'Project 8 (2)'!L53+'Project 9 (2)'!L53+'Project 10 (2)'!L53+'Project 11 (2)'!L53+'Project 12 (2)'!L53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83780094.7031156</v>
      </c>
      <c r="C29" s="1468" t="n">
        <v>0</v>
      </c>
      <c r="D29" s="1468" t="n">
        <v>0</v>
      </c>
      <c r="E29" s="537" t="n">
        <f aca="false">'Project 1 (2)'!E54+'Project 2 (2)'!E54+'Project 3 (2)'!E54+'Project 8 (2)'!E54+'Project 9 (2)'!E54+'Project 10 (2)'!E54+'Project 11 (2)'!E54+'Project 12 (2)'!E54</f>
        <v>0</v>
      </c>
      <c r="F29" s="537" t="n">
        <f aca="false">'Project 1 (2)'!F54+'Project 2 (2)'!F54+'Project 3 (2)'!F54+'Project 8 (2)'!F54+'Project 9 (2)'!F54+'Project 10 (2)'!F54+'Project 11 (2)'!F54+'Project 12 (2)'!F54</f>
        <v>0</v>
      </c>
      <c r="G29" s="537" t="e">
        <f aca="false">F29/E29</f>
        <v>#DIV/0!</v>
      </c>
      <c r="H29" s="537" t="n">
        <f aca="false">'Project 1 (2)'!H54+'Project 2 (2)'!H54+'Project 3 (2)'!H54+'Project 8 (2)'!H54+'Project 9 (2)'!H54+'Project 10 (2)'!H54+'Project 11 (2)'!H54+'Project 12 (2)'!H54</f>
        <v>0</v>
      </c>
      <c r="I29" s="537" t="n">
        <f aca="false">'Project 1 (2)'!I54+'Project 2 (2)'!I54+'Project 3 (2)'!I54+'Project 8 (2)'!I54+'Project 9 (2)'!I54+'Project 10 (2)'!I54+'Project 11 (2)'!I54+'Project 12 (2)'!I54</f>
        <v>0</v>
      </c>
      <c r="J29" s="537" t="e">
        <f aca="false">I29/H29</f>
        <v>#DIV/0!</v>
      </c>
      <c r="K29" s="537" t="n">
        <f aca="false">'Project 1 (2)'!K54+'Project 2 (2)'!K54+'Project 3 (2)'!K54+'Project 8 (2)'!K54+'Project 9 (2)'!K54+'Project 10 (2)'!K54+'Project 11 (2)'!K54+'Project 12 (2)'!K54</f>
        <v>0</v>
      </c>
      <c r="L29" s="537" t="n">
        <f aca="false">'Project 1 (2)'!L54+'Project 2 (2)'!L54+'Project 3 (2)'!L54+'Project 8 (2)'!L54+'Project 9 (2)'!L54+'Project 10 (2)'!L54+'Project 11 (2)'!L54+'Project 12 (2)'!L54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83780094.7031156</v>
      </c>
      <c r="C30" s="1468" t="n">
        <v>0</v>
      </c>
      <c r="D30" s="1468" t="n">
        <v>0</v>
      </c>
      <c r="E30" s="537" t="n">
        <f aca="false">'Project 1 (2)'!E55+'Project 2 (2)'!E55+'Project 3 (2)'!E55+'Project 8 (2)'!E55+'Project 9 (2)'!E55+'Project 10 (2)'!E55+'Project 11 (2)'!E55+'Project 12 (2)'!E55</f>
        <v>0</v>
      </c>
      <c r="F30" s="537" t="n">
        <f aca="false">'Project 1 (2)'!F55+'Project 2 (2)'!F55+'Project 3 (2)'!F55+'Project 8 (2)'!F55+'Project 9 (2)'!F55+'Project 10 (2)'!F55+'Project 11 (2)'!F55+'Project 12 (2)'!F55</f>
        <v>0</v>
      </c>
      <c r="G30" s="537" t="e">
        <f aca="false">F30/E30</f>
        <v>#DIV/0!</v>
      </c>
      <c r="H30" s="537" t="n">
        <f aca="false">'Project 1 (2)'!H55+'Project 2 (2)'!H55+'Project 3 (2)'!H55+'Project 8 (2)'!H55+'Project 9 (2)'!H55+'Project 10 (2)'!H55+'Project 11 (2)'!H55+'Project 12 (2)'!H55</f>
        <v>0</v>
      </c>
      <c r="I30" s="537" t="n">
        <f aca="false">'Project 1 (2)'!I55+'Project 2 (2)'!I55+'Project 3 (2)'!I55+'Project 8 (2)'!I55+'Project 9 (2)'!I55+'Project 10 (2)'!I55+'Project 11 (2)'!I55+'Project 12 (2)'!I55</f>
        <v>0</v>
      </c>
      <c r="J30" s="537" t="e">
        <f aca="false">I30/H30</f>
        <v>#DIV/0!</v>
      </c>
      <c r="K30" s="537" t="n">
        <f aca="false">'Project 1 (2)'!K55+'Project 2 (2)'!K55+'Project 3 (2)'!K55+'Project 8 (2)'!K55+'Project 9 (2)'!K55+'Project 10 (2)'!K55+'Project 11 (2)'!K55+'Project 12 (2)'!K55</f>
        <v>0</v>
      </c>
      <c r="L30" s="537" t="n">
        <f aca="false">'Project 1 (2)'!L55+'Project 2 (2)'!L55+'Project 3 (2)'!L55+'Project 8 (2)'!L55+'Project 9 (2)'!L55+'Project 10 (2)'!L55+'Project 11 (2)'!L55+'Project 12 (2)'!L55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26105362.300803</v>
      </c>
      <c r="C31" s="1468" t="n">
        <v>0</v>
      </c>
      <c r="D31" s="1468" t="n">
        <v>0</v>
      </c>
      <c r="E31" s="537" t="n">
        <f aca="false">'Project 1 (2)'!E56+'Project 2 (2)'!E56+'Project 3 (2)'!E56+'Project 8 (2)'!E56+'Project 9 (2)'!E56+'Project 10 (2)'!E56+'Project 11 (2)'!E56+'Project 12 (2)'!E56</f>
        <v>0</v>
      </c>
      <c r="F31" s="537" t="n">
        <f aca="false">'Project 1 (2)'!F56+'Project 2 (2)'!F56+'Project 3 (2)'!F56+'Project 8 (2)'!F56+'Project 9 (2)'!F56+'Project 10 (2)'!F56+'Project 11 (2)'!F56+'Project 12 (2)'!F56</f>
        <v>0</v>
      </c>
      <c r="G31" s="537" t="e">
        <f aca="false">F31/E31</f>
        <v>#DIV/0!</v>
      </c>
      <c r="H31" s="537" t="n">
        <f aca="false">'Project 1 (2)'!H56+'Project 2 (2)'!H56+'Project 3 (2)'!H56+'Project 8 (2)'!H56+'Project 9 (2)'!H56+'Project 10 (2)'!H56+'Project 11 (2)'!H56+'Project 12 (2)'!H56</f>
        <v>0</v>
      </c>
      <c r="I31" s="537" t="n">
        <f aca="false">'Project 1 (2)'!I56+'Project 2 (2)'!I56+'Project 3 (2)'!I56+'Project 8 (2)'!I56+'Project 9 (2)'!I56+'Project 10 (2)'!I56+'Project 11 (2)'!I56+'Project 12 (2)'!I56</f>
        <v>0</v>
      </c>
      <c r="J31" s="537" t="e">
        <f aca="false">I31/H31</f>
        <v>#DIV/0!</v>
      </c>
      <c r="K31" s="537" t="n">
        <f aca="false">'Project 1 (2)'!K56+'Project 2 (2)'!K56+'Project 3 (2)'!K56+'Project 8 (2)'!K56+'Project 9 (2)'!K56+'Project 10 (2)'!K56+'Project 11 (2)'!K56+'Project 12 (2)'!K56</f>
        <v>0</v>
      </c>
      <c r="L31" s="537" t="n">
        <f aca="false">'Project 1 (2)'!L56+'Project 2 (2)'!L56+'Project 3 (2)'!L56+'Project 8 (2)'!L56+'Project 9 (2)'!L56+'Project 10 (2)'!L56+'Project 11 (2)'!L56+'Project 12 (2)'!L56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26105362.300803</v>
      </c>
      <c r="C32" s="1468" t="n">
        <v>0</v>
      </c>
      <c r="D32" s="1468" t="n">
        <v>0</v>
      </c>
      <c r="E32" s="537" t="n">
        <f aca="false">'Project 1 (2)'!E57+'Project 2 (2)'!E57+'Project 3 (2)'!E57+'Project 8 (2)'!E57+'Project 9 (2)'!E57+'Project 10 (2)'!E57+'Project 11 (2)'!E57+'Project 12 (2)'!E57</f>
        <v>0</v>
      </c>
      <c r="F32" s="537" t="n">
        <f aca="false">'Project 1 (2)'!F57+'Project 2 (2)'!F57+'Project 3 (2)'!F57+'Project 8 (2)'!F57+'Project 9 (2)'!F57+'Project 10 (2)'!F57+'Project 11 (2)'!F57+'Project 12 (2)'!F57</f>
        <v>0</v>
      </c>
      <c r="G32" s="537" t="e">
        <f aca="false">F32/E32</f>
        <v>#DIV/0!</v>
      </c>
      <c r="H32" s="537" t="n">
        <f aca="false">'Project 1 (2)'!H57+'Project 2 (2)'!H57+'Project 3 (2)'!H57+'Project 8 (2)'!H57+'Project 9 (2)'!H57+'Project 10 (2)'!H57+'Project 11 (2)'!H57+'Project 12 (2)'!H57</f>
        <v>0</v>
      </c>
      <c r="I32" s="537" t="n">
        <f aca="false">'Project 1 (2)'!I57+'Project 2 (2)'!I57+'Project 3 (2)'!I57+'Project 8 (2)'!I57+'Project 9 (2)'!I57+'Project 10 (2)'!I57+'Project 11 (2)'!I57+'Project 12 (2)'!I57</f>
        <v>0</v>
      </c>
      <c r="J32" s="537" t="e">
        <f aca="false">I32/H32</f>
        <v>#DIV/0!</v>
      </c>
      <c r="K32" s="537" t="n">
        <f aca="false">'Project 1 (2)'!K57+'Project 2 (2)'!K57+'Project 3 (2)'!K57+'Project 8 (2)'!K57+'Project 9 (2)'!K57+'Project 10 (2)'!K57+'Project 11 (2)'!K57+'Project 12 (2)'!K57</f>
        <v>0</v>
      </c>
      <c r="L32" s="537" t="n">
        <f aca="false">'Project 1 (2)'!L57+'Project 2 (2)'!L57+'Project 3 (2)'!L57+'Project 8 (2)'!L57+'Project 9 (2)'!L57+'Project 10 (2)'!L57+'Project 11 (2)'!L57+'Project 12 (2)'!L57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26105362.300803</v>
      </c>
      <c r="C33" s="1597" t="n">
        <v>0</v>
      </c>
      <c r="D33" s="1597" t="n">
        <v>0</v>
      </c>
      <c r="E33" s="1475" t="n">
        <f aca="false">'Project 1 (2)'!E58+'Project 2 (2)'!E58+'Project 3 (2)'!E58+'Project 8 (2)'!E58+'Project 9 (2)'!E58+'Project 10 (2)'!E58+'Project 11 (2)'!E58+'Project 12 (2)'!E58</f>
        <v>0</v>
      </c>
      <c r="F33" s="1475" t="n">
        <f aca="false">'Project 1 (2)'!F58+'Project 2 (2)'!F58+'Project 3 (2)'!F58+'Project 8 (2)'!F58+'Project 9 (2)'!F58+'Project 10 (2)'!F58+'Project 11 (2)'!F58+'Project 12 (2)'!F58</f>
        <v>0</v>
      </c>
      <c r="G33" s="1475" t="e">
        <f aca="false">F33/E33</f>
        <v>#DIV/0!</v>
      </c>
      <c r="H33" s="1475" t="n">
        <f aca="false">'Project 1 (2)'!H58+'Project 2 (2)'!H58+'Project 3 (2)'!H58+'Project 8 (2)'!H58+'Project 9 (2)'!H58+'Project 10 (2)'!H58+'Project 11 (2)'!H58+'Project 12 (2)'!H58</f>
        <v>0</v>
      </c>
      <c r="I33" s="1475" t="n">
        <f aca="false">'Project 1 (2)'!I58+'Project 2 (2)'!I58+'Project 3 (2)'!I58+'Project 8 (2)'!I58+'Project 9 (2)'!I58+'Project 10 (2)'!I58+'Project 11 (2)'!I58+'Project 12 (2)'!I58</f>
        <v>0</v>
      </c>
      <c r="J33" s="1475" t="e">
        <f aca="false">I33/H33</f>
        <v>#DIV/0!</v>
      </c>
      <c r="K33" s="1475" t="n">
        <f aca="false">'Project 1 (2)'!K58+'Project 2 (2)'!K58+'Project 3 (2)'!K58+'Project 8 (2)'!K58+'Project 9 (2)'!K58+'Project 10 (2)'!K58+'Project 11 (2)'!K58+'Project 12 (2)'!K58</f>
        <v>0</v>
      </c>
      <c r="L33" s="1475" t="n">
        <f aca="false">'Project 1 (2)'!L58+'Project 2 (2)'!L58+'Project 3 (2)'!L58+'Project 8 (2)'!L58+'Project 9 (2)'!L58+'Project 10 (2)'!L58+'Project 11 (2)'!L58+'Project 12 (2)'!L58</f>
        <v>0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26105362.300803</v>
      </c>
      <c r="C34" s="1468" t="n">
        <v>0</v>
      </c>
      <c r="D34" s="1468" t="n">
        <v>0</v>
      </c>
      <c r="E34" s="537" t="n">
        <f aca="false">'Project 1 (2)'!E59+'Project 2 (2)'!E59+'Project 3 (2)'!E59+'Project 8 (2)'!E59+'Project 9 (2)'!E59+'Project 10 (2)'!E59+'Project 11 (2)'!E59+'Project 12 (2)'!E59</f>
        <v>0</v>
      </c>
      <c r="F34" s="537" t="n">
        <f aca="false">'Project 1 (2)'!F59+'Project 2 (2)'!F59+'Project 3 (2)'!F59+'Project 8 (2)'!F59+'Project 9 (2)'!F59+'Project 10 (2)'!F59+'Project 11 (2)'!F59+'Project 12 (2)'!F59</f>
        <v>0</v>
      </c>
      <c r="G34" s="537" t="e">
        <f aca="false">F34/E34</f>
        <v>#DIV/0!</v>
      </c>
      <c r="H34" s="537" t="n">
        <f aca="false">'Project 1 (2)'!H59+'Project 2 (2)'!H59+'Project 3 (2)'!H59+'Project 8 (2)'!H59+'Project 9 (2)'!H59+'Project 10 (2)'!H59+'Project 11 (2)'!H59+'Project 12 (2)'!H59</f>
        <v>0</v>
      </c>
      <c r="I34" s="537" t="n">
        <f aca="false">'Project 1 (2)'!I59+'Project 2 (2)'!I59+'Project 3 (2)'!I59+'Project 8 (2)'!I59+'Project 9 (2)'!I59+'Project 10 (2)'!I59+'Project 11 (2)'!I59+'Project 12 (2)'!I59</f>
        <v>0</v>
      </c>
      <c r="J34" s="537" t="e">
        <f aca="false">I34/H34</f>
        <v>#DIV/0!</v>
      </c>
      <c r="K34" s="537" t="n">
        <f aca="false">'Project 1 (2)'!K59+'Project 2 (2)'!K59+'Project 3 (2)'!K59+'Project 8 (2)'!K59+'Project 9 (2)'!K59+'Project 10 (2)'!K59+'Project 11 (2)'!K59+'Project 12 (2)'!K59</f>
        <v>0</v>
      </c>
      <c r="L34" s="537" t="n">
        <f aca="false">'Project 1 (2)'!L59+'Project 2 (2)'!L59+'Project 3 (2)'!L59+'Project 8 (2)'!L59+'Project 9 (2)'!L59+'Project 10 (2)'!L59+'Project 11 (2)'!L59+'Project 12 (2)'!L59</f>
        <v>0</v>
      </c>
      <c r="M34" s="1595" t="e">
        <f aca="false">L34/K34</f>
        <v>#DIV/0!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168239741.585845</v>
      </c>
      <c r="C35" s="1468" t="n">
        <v>0</v>
      </c>
      <c r="D35" s="1468" t="n">
        <v>0</v>
      </c>
      <c r="E35" s="537" t="n">
        <f aca="false">'Project 1 (2)'!E60+'Project 2 (2)'!E60+'Project 3 (2)'!E60+'Project 8 (2)'!E60+'Project 9 (2)'!E60+'Project 10 (2)'!E60+'Project 11 (2)'!E60+'Project 12 (2)'!E60</f>
        <v>0</v>
      </c>
      <c r="F35" s="537" t="n">
        <f aca="false">'Project 1 (2)'!F60+'Project 2 (2)'!F60+'Project 3 (2)'!F60+'Project 8 (2)'!F60+'Project 9 (2)'!F60+'Project 10 (2)'!F60+'Project 11 (2)'!F60+'Project 12 (2)'!F60</f>
        <v>0</v>
      </c>
      <c r="G35" s="537" t="e">
        <f aca="false">F35/E35</f>
        <v>#DIV/0!</v>
      </c>
      <c r="H35" s="537" t="n">
        <f aca="false">'Project 1 (2)'!H60+'Project 2 (2)'!H60+'Project 3 (2)'!H60+'Project 8 (2)'!H60+'Project 9 (2)'!H60+'Project 10 (2)'!H60+'Project 11 (2)'!H60+'Project 12 (2)'!H60</f>
        <v>0</v>
      </c>
      <c r="I35" s="537" t="n">
        <f aca="false">'Project 1 (2)'!I60+'Project 2 (2)'!I60+'Project 3 (2)'!I60+'Project 8 (2)'!I60+'Project 9 (2)'!I60+'Project 10 (2)'!I60+'Project 11 (2)'!I60+'Project 12 (2)'!I60</f>
        <v>0</v>
      </c>
      <c r="J35" s="537" t="e">
        <f aca="false">I35/H35</f>
        <v>#DIV/0!</v>
      </c>
      <c r="K35" s="537" t="n">
        <f aca="false">'Project 1 (2)'!K60+'Project 2 (2)'!K60+'Project 3 (2)'!K60+'Project 8 (2)'!K60+'Project 9 (2)'!K60+'Project 10 (2)'!K60+'Project 11 (2)'!K60+'Project 12 (2)'!K60</f>
        <v>0</v>
      </c>
      <c r="L35" s="537" t="n">
        <f aca="false">'Project 1 (2)'!L60+'Project 2 (2)'!L60+'Project 3 (2)'!L60+'Project 8 (2)'!L60+'Project 9 (2)'!L60+'Project 10 (2)'!L60+'Project 11 (2)'!L60+'Project 12 (2)'!L60</f>
        <v>0</v>
      </c>
      <c r="M35" s="1595" t="e">
        <f aca="false">L35/K35</f>
        <v>#DIV/0!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168239741.585845</v>
      </c>
      <c r="C36" s="1468" t="n">
        <v>0</v>
      </c>
      <c r="D36" s="1468" t="n">
        <v>0</v>
      </c>
      <c r="E36" s="537" t="n">
        <f aca="false">'Project 1 (2)'!E61+'Project 2 (2)'!E61+'Project 3 (2)'!E61+'Project 8 (2)'!E61+'Project 9 (2)'!E61+'Project 10 (2)'!E61+'Project 11 (2)'!E61+'Project 12 (2)'!E61</f>
        <v>0</v>
      </c>
      <c r="F36" s="537" t="n">
        <f aca="false">'Project 1 (2)'!F61+'Project 2 (2)'!F61+'Project 3 (2)'!F61+'Project 8 (2)'!F61+'Project 9 (2)'!F61+'Project 10 (2)'!F61+'Project 11 (2)'!F61+'Project 12 (2)'!F61</f>
        <v>0</v>
      </c>
      <c r="G36" s="537" t="e">
        <f aca="false">F36/E36</f>
        <v>#DIV/0!</v>
      </c>
      <c r="H36" s="537" t="n">
        <f aca="false">'Project 1 (2)'!H61+'Project 2 (2)'!H61+'Project 3 (2)'!H61+'Project 8 (2)'!H61+'Project 9 (2)'!H61+'Project 10 (2)'!H61+'Project 11 (2)'!H61+'Project 12 (2)'!H61</f>
        <v>0</v>
      </c>
      <c r="I36" s="537" t="n">
        <f aca="false">'Project 1 (2)'!I61+'Project 2 (2)'!I61+'Project 3 (2)'!I61+'Project 8 (2)'!I61+'Project 9 (2)'!I61+'Project 10 (2)'!I61+'Project 11 (2)'!I61+'Project 12 (2)'!I61</f>
        <v>0</v>
      </c>
      <c r="J36" s="537" t="e">
        <f aca="false">I36/H36</f>
        <v>#DIV/0!</v>
      </c>
      <c r="K36" s="537" t="n">
        <f aca="false">'Project 1 (2)'!K61+'Project 2 (2)'!K61+'Project 3 (2)'!K61+'Project 8 (2)'!K61+'Project 9 (2)'!K61+'Project 10 (2)'!K61+'Project 11 (2)'!K61+'Project 12 (2)'!K61</f>
        <v>0</v>
      </c>
      <c r="L36" s="537" t="n">
        <f aca="false">'Project 1 (2)'!L61+'Project 2 (2)'!L61+'Project 3 (2)'!L61+'Project 8 (2)'!L61+'Project 9 (2)'!L61+'Project 10 (2)'!L61+'Project 11 (2)'!L61+'Project 12 (2)'!L61</f>
        <v>0</v>
      </c>
      <c r="M36" s="1595" t="e">
        <f aca="false">L36/K36</f>
        <v>#DIV/0!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168239741.585845</v>
      </c>
      <c r="C37" s="1468" t="n">
        <v>0</v>
      </c>
      <c r="D37" s="1468" t="n">
        <v>0</v>
      </c>
      <c r="E37" s="1480" t="n">
        <f aca="false">'Project 1 (2)'!E62+'Project 2 (2)'!E62+'Project 3 (2)'!E62+'Project 8 (2)'!E62+'Project 9 (2)'!E62+'Project 10 (2)'!E62+'Project 11 (2)'!E62+'Project 12 (2)'!E62</f>
        <v>25600000</v>
      </c>
      <c r="F37" s="537" t="n">
        <f aca="false">'Project 1 (2)'!F62+'Project 2 (2)'!F62+'Project 3 (2)'!F62+'Project 8 (2)'!F62+'Project 9 (2)'!F62+'Project 10 (2)'!F62+'Project 11 (2)'!F62+'Project 12 (2)'!F62</f>
        <v>0</v>
      </c>
      <c r="G37" s="537" t="n">
        <f aca="false">F37/E37</f>
        <v>0</v>
      </c>
      <c r="H37" s="1480" t="n">
        <f aca="false">'Project 1 (2)'!H62+'Project 2 (2)'!H62+'Project 3 (2)'!H62+'Project 8 (2)'!H62+'Project 9 (2)'!H62+'Project 10 (2)'!H62+'Project 11 (2)'!H62+'Project 12 (2)'!H62</f>
        <v>0</v>
      </c>
      <c r="I37" s="537" t="n">
        <f aca="false">'Project 1 (2)'!I62+'Project 2 (2)'!I62+'Project 3 (2)'!I62+'Project 8 (2)'!I62+'Project 9 (2)'!I62+'Project 10 (2)'!I62+'Project 11 (2)'!I62+'Project 12 (2)'!I62</f>
        <v>0</v>
      </c>
      <c r="J37" s="537" t="e">
        <f aca="false">I37/H37</f>
        <v>#DIV/0!</v>
      </c>
      <c r="K37" s="537" t="n">
        <f aca="false">'Project 1 (2)'!K62+'Project 2 (2)'!K62+'Project 3 (2)'!K62+'Project 8 (2)'!K62+'Project 9 (2)'!K62+'Project 10 (2)'!K62+'Project 11 (2)'!K62+'Project 12 (2)'!K62</f>
        <v>0</v>
      </c>
      <c r="L37" s="537" t="n">
        <f aca="false">'Project 1 (2)'!L62+'Project 2 (2)'!L62+'Project 3 (2)'!L62+'Project 8 (2)'!L62+'Project 9 (2)'!L62+'Project 10 (2)'!L62+'Project 11 (2)'!L62+'Project 12 (2)'!L62</f>
        <v>0</v>
      </c>
      <c r="M37" s="1595" t="e">
        <f aca="false">L37/K37</f>
        <v>#DIV/0!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168239741.585845</v>
      </c>
      <c r="C38" s="1600" t="n">
        <v>0</v>
      </c>
      <c r="D38" s="1600" t="n">
        <v>0</v>
      </c>
      <c r="E38" s="1486" t="n">
        <f aca="false">'Project 1 (2)'!E63+'Project 2 (2)'!E63+'Project 3 (2)'!E63+'Project 8 (2)'!E63+'Project 9 (2)'!E63+'Project 10 (2)'!E63+'Project 11 (2)'!E63+'Project 12 (2)'!E63</f>
        <v>25600000</v>
      </c>
      <c r="F38" s="1484" t="n">
        <f aca="false">'Project 1 (2)'!F63+'Project 2 (2)'!F63+'Project 3 (2)'!F63+'Project 8 (2)'!F63+'Project 9 (2)'!F63+'Project 10 (2)'!F63+'Project 11 (2)'!F63+'Project 12 (2)'!F63</f>
        <v>0</v>
      </c>
      <c r="G38" s="1484" t="n">
        <f aca="false">F38/E38</f>
        <v>0</v>
      </c>
      <c r="H38" s="1486" t="n">
        <f aca="false">'Project 1 (2)'!H63+'Project 2 (2)'!H63+'Project 3 (2)'!H63+'Project 8 (2)'!H63+'Project 9 (2)'!H63+'Project 10 (2)'!H63+'Project 11 (2)'!H63+'Project 12 (2)'!H63</f>
        <v>4000000</v>
      </c>
      <c r="I38" s="1484" t="n">
        <f aca="false">'Project 1 (2)'!I63+'Project 2 (2)'!I63+'Project 3 (2)'!I63+'Project 8 (2)'!I63+'Project 9 (2)'!I63+'Project 10 (2)'!I63+'Project 11 (2)'!I63+'Project 12 (2)'!I63</f>
        <v>0</v>
      </c>
      <c r="J38" s="1484" t="n">
        <f aca="false">I38/H38</f>
        <v>0</v>
      </c>
      <c r="K38" s="1484" t="n">
        <f aca="false">'Project 1 (2)'!K63+'Project 2 (2)'!K63+'Project 3 (2)'!K63+'Project 8 (2)'!K63+'Project 9 (2)'!K63+'Project 10 (2)'!K63+'Project 11 (2)'!K63+'Project 12 (2)'!K63</f>
        <v>0</v>
      </c>
      <c r="L38" s="1484" t="n">
        <f aca="false">'Project 1 (2)'!L63+'Project 2 (2)'!L63+'Project 3 (2)'!L63+'Project 8 (2)'!L63+'Project 9 (2)'!L63+'Project 10 (2)'!L63+'Project 11 (2)'!L63+'Project 12 (2)'!L63</f>
        <v>0</v>
      </c>
      <c r="M38" s="1601" t="e">
        <f aca="false">L38/K38</f>
        <v>#DIV/0!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211687393.421404</v>
      </c>
      <c r="C39" s="1468" t="n">
        <f aca="false">C38</f>
        <v>0</v>
      </c>
      <c r="D39" s="1468" t="n">
        <v>0</v>
      </c>
      <c r="E39" s="1480" t="n">
        <f aca="false">'Project 1 (2)'!E64+'Project 2 (2)'!E64+'Project 3 (2)'!E64+'Project 8 (2)'!E64+'Project 9 (2)'!E64+'Project 10 (2)'!E64+'Project 11 (2)'!E64+'Project 12 (2)'!E64</f>
        <v>0</v>
      </c>
      <c r="F39" s="537" t="n">
        <f aca="false">'Project 1 (2)'!F64+'Project 2 (2)'!F64+'Project 3 (2)'!F64+'Project 8 (2)'!F64+'Project 9 (2)'!F64+'Project 10 (2)'!F64+'Project 11 (2)'!F64+'Project 12 (2)'!F64</f>
        <v>0</v>
      </c>
      <c r="G39" s="537" t="e">
        <f aca="false">F39/E39</f>
        <v>#DIV/0!</v>
      </c>
      <c r="H39" s="1480" t="n">
        <f aca="false">'Project 1 (2)'!H64+'Project 2 (2)'!H64+'Project 3 (2)'!H64+'Project 8 (2)'!H64+'Project 9 (2)'!H64+'Project 10 (2)'!H64+'Project 11 (2)'!H64+'Project 12 (2)'!H64</f>
        <v>0</v>
      </c>
      <c r="I39" s="537" t="n">
        <f aca="false">'Project 1 (2)'!I64+'Project 2 (2)'!I64+'Project 3 (2)'!I64+'Project 8 (2)'!I64+'Project 9 (2)'!I64+'Project 10 (2)'!I64+'Project 11 (2)'!I64+'Project 12 (2)'!I64</f>
        <v>0</v>
      </c>
      <c r="J39" s="537" t="e">
        <f aca="false">I39/H39</f>
        <v>#DIV/0!</v>
      </c>
      <c r="K39" s="537" t="n">
        <f aca="false">'Project 1 (2)'!K64+'Project 2 (2)'!K64+'Project 3 (2)'!K64+'Project 8 (2)'!K64+'Project 9 (2)'!K64+'Project 10 (2)'!K64+'Project 11 (2)'!K64+'Project 12 (2)'!K64</f>
        <v>0</v>
      </c>
      <c r="L39" s="537" t="n">
        <f aca="false">'Project 1 (2)'!L64+'Project 2 (2)'!L64+'Project 3 (2)'!L64+'Project 8 (2)'!L64+'Project 9 (2)'!L64+'Project 10 (2)'!L64+'Project 11 (2)'!L64+'Project 12 (2)'!L64</f>
        <v>0</v>
      </c>
      <c r="M39" s="1595" t="e">
        <f aca="false">L39/K39</f>
        <v>#DIV/0!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211687393.421404</v>
      </c>
      <c r="C40" s="1468" t="n">
        <f aca="false">C39</f>
        <v>0</v>
      </c>
      <c r="D40" s="1468" t="n">
        <v>0</v>
      </c>
      <c r="E40" s="1480" t="n">
        <f aca="false">'Project 1 (2)'!E65+'Project 2 (2)'!E65+'Project 3 (2)'!E65+'Project 8 (2)'!E65+'Project 9 (2)'!E65+'Project 10 (2)'!E65+'Project 11 (2)'!E65+'Project 12 (2)'!E65</f>
        <v>25600000</v>
      </c>
      <c r="F40" s="537" t="n">
        <f aca="false">'Project 1 (2)'!F65+'Project 2 (2)'!F65+'Project 3 (2)'!F65+'Project 8 (2)'!F65+'Project 9 (2)'!F65+'Project 10 (2)'!F65+'Project 11 (2)'!F65+'Project 12 (2)'!F65</f>
        <v>0</v>
      </c>
      <c r="G40" s="537" t="n">
        <f aca="false">F40/E40</f>
        <v>0</v>
      </c>
      <c r="H40" s="1480" t="n">
        <f aca="false">'Project 1 (2)'!H65+'Project 2 (2)'!H65+'Project 3 (2)'!H65+'Project 8 (2)'!H65+'Project 9 (2)'!H65+'Project 10 (2)'!H65+'Project 11 (2)'!H65+'Project 12 (2)'!H65</f>
        <v>0</v>
      </c>
      <c r="I40" s="537" t="n">
        <f aca="false">'Project 1 (2)'!I65+'Project 2 (2)'!I65+'Project 3 (2)'!I65+'Project 8 (2)'!I65+'Project 9 (2)'!I65+'Project 10 (2)'!I65+'Project 11 (2)'!I65+'Project 12 (2)'!I65</f>
        <v>0</v>
      </c>
      <c r="J40" s="537" t="e">
        <f aca="false">I40/H40</f>
        <v>#DIV/0!</v>
      </c>
      <c r="K40" s="537" t="n">
        <f aca="false">'Project 1 (2)'!K65+'Project 2 (2)'!K65+'Project 3 (2)'!K65+'Project 8 (2)'!K65+'Project 9 (2)'!K65+'Project 10 (2)'!K65+'Project 11 (2)'!K65+'Project 12 (2)'!K65</f>
        <v>0</v>
      </c>
      <c r="L40" s="537" t="n">
        <f aca="false">'Project 1 (2)'!L65+'Project 2 (2)'!L65+'Project 3 (2)'!L65+'Project 8 (2)'!L65+'Project 9 (2)'!L65+'Project 10 (2)'!L65+'Project 11 (2)'!L65+'Project 12 (2)'!L65</f>
        <v>0</v>
      </c>
      <c r="M40" s="1595" t="e">
        <f aca="false">L40/K40</f>
        <v>#DIV/0!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211687393.421404</v>
      </c>
      <c r="C41" s="1468" t="n">
        <f aca="false">C40</f>
        <v>0</v>
      </c>
      <c r="D41" s="1468" t="n">
        <v>0</v>
      </c>
      <c r="E41" s="1480" t="n">
        <f aca="false">'Project 1 (2)'!E66+'Project 2 (2)'!E66+'Project 3 (2)'!E66+'Project 8 (2)'!E66+'Project 9 (2)'!E66+'Project 10 (2)'!E66+'Project 11 (2)'!E66+'Project 12 (2)'!E66</f>
        <v>51200000</v>
      </c>
      <c r="F41" s="537" t="n">
        <f aca="false">'Project 1 (2)'!F66+'Project 2 (2)'!F66+'Project 3 (2)'!F66+'Project 8 (2)'!F66+'Project 9 (2)'!F66+'Project 10 (2)'!F66+'Project 11 (2)'!F66+'Project 12 (2)'!F66</f>
        <v>31551235.65</v>
      </c>
      <c r="G41" s="537" t="n">
        <f aca="false">F41/E41</f>
        <v>0.616235071289063</v>
      </c>
      <c r="H41" s="1480" t="n">
        <f aca="false">'Project 1 (2)'!H66+'Project 2 (2)'!H66+'Project 3 (2)'!H66+'Project 8 (2)'!H66+'Project 9 (2)'!H66+'Project 10 (2)'!H66+'Project 11 (2)'!H66+'Project 12 (2)'!H66</f>
        <v>0</v>
      </c>
      <c r="I41" s="537" t="n">
        <f aca="false">'Project 1 (2)'!I66+'Project 2 (2)'!I66+'Project 3 (2)'!I66+'Project 8 (2)'!I66+'Project 9 (2)'!I66+'Project 10 (2)'!I66+'Project 11 (2)'!I66+'Project 12 (2)'!I66</f>
        <v>0</v>
      </c>
      <c r="J41" s="537" t="e">
        <f aca="false">I41/H41</f>
        <v>#DIV/0!</v>
      </c>
      <c r="K41" s="537" t="n">
        <f aca="false">'Project 1 (2)'!K66+'Project 2 (2)'!K66+'Project 3 (2)'!K66+'Project 8 (2)'!K66+'Project 9 (2)'!K66+'Project 10 (2)'!K66+'Project 11 (2)'!K66+'Project 12 (2)'!K66</f>
        <v>0</v>
      </c>
      <c r="L41" s="537" t="n">
        <f aca="false">'Project 1 (2)'!L66+'Project 2 (2)'!L66+'Project 3 (2)'!L66+'Project 8 (2)'!L66+'Project 9 (2)'!L66+'Project 10 (2)'!L66+'Project 11 (2)'!L66+'Project 12 (2)'!L66</f>
        <v>0</v>
      </c>
      <c r="M41" s="1595" t="e">
        <f aca="false">L41/K41</f>
        <v>#DIV/0!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211687393.421404</v>
      </c>
      <c r="C42" s="1489" t="n">
        <f aca="false">$D$11+$D$10/6</f>
        <v>60803702.834651</v>
      </c>
      <c r="D42" s="1604" t="n">
        <f aca="false">C42-$M$10</f>
        <v>26235605.091101</v>
      </c>
      <c r="E42" s="1492" t="n">
        <f aca="false">'Project 1 (2)'!E67+'Project 2 (2)'!E67+'Project 3 (2)'!E67+'Project 8 (2)'!E67+'Project 9 (2)'!E67+'Project 10 (2)'!E67+'Project 11 (2)'!E67+'Project 12 (2)'!E67</f>
        <v>51200000</v>
      </c>
      <c r="F42" s="1604" t="n">
        <f aca="false">'Project 1 (2)'!F67+'Project 2 (2)'!F67+'Project 3 (2)'!F67+'Project 8 (2)'!F67+'Project 9 (2)'!F67+'Project 10 (2)'!F67+'Project 11 (2)'!F67+'Project 12 (2)'!F67</f>
        <v>31658238.81</v>
      </c>
      <c r="G42" s="1604" t="n">
        <f aca="false">F42/E42</f>
        <v>0.618324976757813</v>
      </c>
      <c r="H42" s="1492" t="n">
        <f aca="false">'Project 1 (2)'!H67+'Project 2 (2)'!H67+'Project 3 (2)'!H67+'Project 8 (2)'!H67+'Project 9 (2)'!H67+'Project 10 (2)'!H67+'Project 11 (2)'!H67+'Project 12 (2)'!H67</f>
        <v>12000000</v>
      </c>
      <c r="I42" s="1604" t="n">
        <f aca="false">'Project 1 (2)'!I67+'Project 2 (2)'!I67+'Project 3 (2)'!I67+'Project 8 (2)'!I67+'Project 9 (2)'!I67+'Project 10 (2)'!I67+'Project 11 (2)'!I67+'Project 12 (2)'!I67</f>
        <v>1570175.54</v>
      </c>
      <c r="J42" s="1604" t="n">
        <f aca="false">I42/H42</f>
        <v>0.130847961666667</v>
      </c>
      <c r="K42" s="1492" t="n">
        <f aca="false">'Project 1 (2)'!K67+'Project 2 (2)'!K67+'Project 3 (2)'!K67+'Project 8 (2)'!K67+'Project 9 (2)'!K67+'Project 10 (2)'!K67+'Project 11 (2)'!K67+'Project 12 (2)'!K67</f>
        <v>0</v>
      </c>
      <c r="L42" s="1604" t="n">
        <f aca="false">'Project 1 (2)'!L67+'Project 2 (2)'!L67+'Project 3 (2)'!L67+'Project 8 (2)'!L67+'Project 9 (2)'!L67+'Project 10 (2)'!L67+'Project 11 (2)'!L67+'Project 12 (2)'!L67</f>
        <v>0</v>
      </c>
      <c r="M42" s="1605" t="e">
        <f aca="false">L42/K42</f>
        <v>#DIV/0!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258558952.214036</v>
      </c>
      <c r="C43" s="1435" t="n">
        <f aca="false">C42</f>
        <v>60803702.834651</v>
      </c>
      <c r="D43" s="1820" t="n">
        <f aca="false">C43-$M$10</f>
        <v>26235605.091101</v>
      </c>
      <c r="E43" s="1480" t="n">
        <f aca="false">'Project 1 (2)'!E68+'Project 2 (2)'!E68+'Project 3 (2)'!E68+'Project 8 (2)'!E68+'Project 9 (2)'!E68+'Project 10 (2)'!E68+'Project 11 (2)'!E68+'Project 12 (2)'!E68</f>
        <v>51612590.67</v>
      </c>
      <c r="F43" s="537" t="n">
        <f aca="false">'Project 1 (2)'!F68+'Project 2 (2)'!F68+'Project 3 (2)'!F68+'Project 8 (2)'!F68+'Project 9 (2)'!F68+'Project 10 (2)'!F68+'Project 11 (2)'!F68+'Project 12 (2)'!F68</f>
        <v>31658238.81</v>
      </c>
      <c r="G43" s="537" t="n">
        <f aca="false">F43/E43</f>
        <v>0.613382091443851</v>
      </c>
      <c r="H43" s="1480" t="n">
        <f aca="false">'Project 1 (2)'!H68+'Project 2 (2)'!H68+'Project 3 (2)'!H68+'Project 8 (2)'!H68+'Project 9 (2)'!H68+'Project 10 (2)'!H68+'Project 11 (2)'!H68+'Project 12 (2)'!H68</f>
        <v>12000000</v>
      </c>
      <c r="I43" s="537" t="n">
        <f aca="false">'Project 1 (2)'!I68+'Project 2 (2)'!I68+'Project 3 (2)'!I68+'Project 8 (2)'!I68+'Project 9 (2)'!I68+'Project 10 (2)'!I68+'Project 11 (2)'!I68+'Project 12 (2)'!I68</f>
        <v>3138425.19</v>
      </c>
      <c r="J43" s="537" t="n">
        <f aca="false">I43/H43</f>
        <v>0.2615354325</v>
      </c>
      <c r="K43" s="1480" t="n">
        <f aca="false">'Project 1 (2)'!K68+'Project 2 (2)'!K68+'Project 3 (2)'!K68+'Project 8 (2)'!K68+'Project 9 (2)'!K68+'Project 10 (2)'!K68+'Project 11 (2)'!K68+'Project 12 (2)'!K68</f>
        <v>0</v>
      </c>
      <c r="L43" s="537" t="n">
        <f aca="false">'Project 1 (2)'!L68+'Project 2 (2)'!L68+'Project 3 (2)'!L68+'Project 8 (2)'!L68+'Project 9 (2)'!L68+'Project 10 (2)'!L68+'Project 11 (2)'!L68+'Project 12 (2)'!L68</f>
        <v>0</v>
      </c>
      <c r="M43" s="1595" t="e">
        <f aca="false">L43/K43</f>
        <v>#DIV/0!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258558952.214036</v>
      </c>
      <c r="C44" s="1435" t="n">
        <f aca="false">C43</f>
        <v>60803702.834651</v>
      </c>
      <c r="D44" s="1820" t="n">
        <f aca="false">C44-$M$10</f>
        <v>26235605.091101</v>
      </c>
      <c r="E44" s="1480" t="n">
        <f aca="false">'Project 1 (2)'!E69+'Project 2 (2)'!E69+'Project 3 (2)'!E69+'Project 8 (2)'!E69+'Project 9 (2)'!E69+'Project 10 (2)'!E69+'Project 11 (2)'!E69+'Project 12 (2)'!E69</f>
        <v>62012590.67</v>
      </c>
      <c r="F44" s="537" t="n">
        <f aca="false">'Project 1 (2)'!F69+'Project 2 (2)'!F69+'Project 3 (2)'!F69+'Project 8 (2)'!F69+'Project 9 (2)'!F69+'Project 10 (2)'!F69+'Project 11 (2)'!F69+'Project 12 (2)'!F69</f>
        <v>31658238.81</v>
      </c>
      <c r="G44" s="537" t="n">
        <f aca="false">F44/E44</f>
        <v>0.510513082391112</v>
      </c>
      <c r="H44" s="1480" t="n">
        <f aca="false">'Project 1 (2)'!H69+'Project 2 (2)'!H69+'Project 3 (2)'!H69+'Project 8 (2)'!H69+'Project 9 (2)'!H69+'Project 10 (2)'!H69+'Project 11 (2)'!H69+'Project 12 (2)'!H69</f>
        <v>3471605.44</v>
      </c>
      <c r="I44" s="537" t="n">
        <f aca="false">'Project 1 (2)'!I69+'Project 2 (2)'!I69+'Project 3 (2)'!I69+'Project 8 (2)'!I69+'Project 9 (2)'!I69+'Project 10 (2)'!I69+'Project 11 (2)'!I69+'Project 12 (2)'!I69</f>
        <v>3492864.27</v>
      </c>
      <c r="J44" s="537" t="n">
        <f aca="false">I44/H44</f>
        <v>1.00612363080062</v>
      </c>
      <c r="K44" s="1480" t="n">
        <f aca="false">'Project 1 (2)'!K69+'Project 2 (2)'!K69+'Project 3 (2)'!K69+'Project 8 (2)'!K69+'Project 9 (2)'!K69+'Project 10 (2)'!K69+'Project 11 (2)'!K69+'Project 12 (2)'!K69</f>
        <v>12000000</v>
      </c>
      <c r="L44" s="537" t="n">
        <f aca="false">'Project 1 (2)'!L69+'Project 2 (2)'!L69+'Project 3 (2)'!L69+'Project 8 (2)'!L69+'Project 9 (2)'!L69+'Project 10 (2)'!L69+'Project 11 (2)'!L69+'Project 12 (2)'!L69</f>
        <v>3138473.33</v>
      </c>
      <c r="M44" s="1595" t="n">
        <f aca="false">L44/K44</f>
        <v>0.261539444166667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258558952.214036</v>
      </c>
      <c r="C45" s="1435" t="n">
        <f aca="false">C44</f>
        <v>60803702.834651</v>
      </c>
      <c r="D45" s="1820" t="n">
        <f aca="false">C45-$M$10</f>
        <v>26235605.091101</v>
      </c>
      <c r="E45" s="1480" t="n">
        <f aca="false">'Project 1 (2)'!E70+'Project 2 (2)'!E70+'Project 3 (2)'!E70+'Project 8 (2)'!E70+'Project 9 (2)'!E70+'Project 10 (2)'!E70+'Project 11 (2)'!E70+'Project 12 (2)'!E70</f>
        <v>163612590.67</v>
      </c>
      <c r="F45" s="537" t="n">
        <f aca="false">'Project 1 (2)'!F70+'Project 2 (2)'!F70+'Project 3 (2)'!F70+'Project 8 (2)'!F70+'Project 9 (2)'!F70+'Project 10 (2)'!F70+'Project 11 (2)'!F70+'Project 12 (2)'!F70</f>
        <v>31658238.81</v>
      </c>
      <c r="G45" s="537" t="n">
        <f aca="false">F45/E45</f>
        <v>0.193495125774601</v>
      </c>
      <c r="H45" s="1480" t="n">
        <f aca="false">'Project 1 (2)'!H70+'Project 2 (2)'!H70+'Project 3 (2)'!H70+'Project 8 (2)'!H70+'Project 9 (2)'!H70+'Project 10 (2)'!H70+'Project 11 (2)'!H70+'Project 12 (2)'!H70</f>
        <v>12813841.88</v>
      </c>
      <c r="I45" s="537" t="n">
        <f aca="false">'Project 1 (2)'!I70+'Project 2 (2)'!I70+'Project 3 (2)'!I70+'Project 8 (2)'!I70+'Project 9 (2)'!I70+'Project 10 (2)'!I70+'Project 11 (2)'!I70+'Project 12 (2)'!I70</f>
        <v>11718298.34</v>
      </c>
      <c r="J45" s="537" t="n">
        <f aca="false">I45/H45</f>
        <v>0.914503116999599</v>
      </c>
      <c r="K45" s="1480" t="n">
        <f aca="false">'Project 1 (2)'!K70+'Project 2 (2)'!K70+'Project 3 (2)'!K70+'Project 8 (2)'!K70+'Project 9 (2)'!K70+'Project 10 (2)'!K70+'Project 11 (2)'!K70+'Project 12 (2)'!K70</f>
        <v>12000000</v>
      </c>
      <c r="L45" s="537" t="n">
        <f aca="false">'Project 1 (2)'!L70+'Project 2 (2)'!L70+'Project 3 (2)'!L70+'Project 8 (2)'!L70+'Project 9 (2)'!L70+'Project 10 (2)'!L70+'Project 11 (2)'!L70+'Project 12 (2)'!L70</f>
        <v>3492917.86</v>
      </c>
      <c r="M45" s="1595" t="n">
        <f aca="false">L45/K45</f>
        <v>0.291076488333333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258558952.214036</v>
      </c>
      <c r="C46" s="1495" t="n">
        <f aca="false">$D$11+$D$12+2*$D$10/6</f>
        <v>107724248.806031</v>
      </c>
      <c r="D46" s="1609" t="n">
        <f aca="false">C46-$M$10</f>
        <v>73156151.0624809</v>
      </c>
      <c r="E46" s="1498" t="n">
        <f aca="false">'Project 1 (2)'!E71+'Project 2 (2)'!E71+'Project 3 (2)'!E71+'Project 8 (2)'!E71+'Project 9 (2)'!E71+'Project 10 (2)'!E71+'Project 11 (2)'!E71+'Project 12 (2)'!E71</f>
        <v>170145306.62</v>
      </c>
      <c r="F46" s="1609" t="n">
        <f aca="false">'Project 1 (2)'!F71+'Project 2 (2)'!F71+'Project 3 (2)'!F71+'Project 8 (2)'!F71+'Project 9 (2)'!F71+'Project 10 (2)'!F71+'Project 11 (2)'!F71+'Project 12 (2)'!F71</f>
        <v>31658238.81</v>
      </c>
      <c r="G46" s="1609" t="n">
        <f aca="false">F46/E46</f>
        <v>0.186065895315614</v>
      </c>
      <c r="H46" s="1498" t="n">
        <f aca="false">'Project 1 (2)'!H71+'Project 2 (2)'!H71+'Project 3 (2)'!H71+'Project 8 (2)'!H71+'Project 9 (2)'!H71+'Project 10 (2)'!H71+'Project 11 (2)'!H71+'Project 12 (2)'!H71</f>
        <v>23785649.18</v>
      </c>
      <c r="I46" s="1609" t="n">
        <f aca="false">'Project 1 (2)'!I71+'Project 2 (2)'!I71+'Project 3 (2)'!I71+'Project 8 (2)'!I71+'Project 9 (2)'!I71+'Project 10 (2)'!I71+'Project 11 (2)'!I71+'Project 12 (2)'!I71</f>
        <v>11718298.34</v>
      </c>
      <c r="J46" s="1609" t="n">
        <f aca="false">I46/H46</f>
        <v>0.492662539976132</v>
      </c>
      <c r="K46" s="1498" t="n">
        <f aca="false">'Project 1 (2)'!K71+'Project 2 (2)'!K71+'Project 3 (2)'!K71+'Project 8 (2)'!K71+'Project 9 (2)'!K71+'Project 10 (2)'!K71+'Project 11 (2)'!K71+'Project 12 (2)'!K71</f>
        <v>3471605.44</v>
      </c>
      <c r="L46" s="1609" t="n">
        <f aca="false">'Project 1 (2)'!L71+'Project 2 (2)'!L71+'Project 3 (2)'!L71+'Project 8 (2)'!L71+'Project 9 (2)'!L71+'Project 10 (2)'!L71+'Project 11 (2)'!L71+'Project 12 (2)'!L71</f>
        <v>3492917.86</v>
      </c>
      <c r="M46" s="1610" t="n">
        <f aca="false">L46/K46</f>
        <v>1.00613906746269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329219978.51</v>
      </c>
      <c r="C47" s="1435" t="n">
        <f aca="false">C46</f>
        <v>107724248.806031</v>
      </c>
      <c r="D47" s="1820" t="n">
        <f aca="false">C47-$M$10</f>
        <v>73156151.0624809</v>
      </c>
      <c r="E47" s="537" t="n">
        <f aca="false">'Project 1 (2)'!E72+'Project 2 (2)'!E72+'Project 3 (2)'!E72+'Project 8 (2)'!E72+'Project 9 (2)'!E72+'Project 10 (2)'!E72+'Project 11 (2)'!E72+'Project 12 (2)'!E72</f>
        <v>207391952.08</v>
      </c>
      <c r="F47" s="537" t="n">
        <f aca="false">'Project 1 (2)'!F72+'Project 2 (2)'!F72+'Project 3 (2)'!F72+'Project 8 (2)'!F72+'Project 9 (2)'!F72+'Project 10 (2)'!F72+'Project 11 (2)'!F72+'Project 12 (2)'!F72</f>
        <v>31658238.81</v>
      </c>
      <c r="G47" s="537" t="n">
        <f aca="false">F47/E47</f>
        <v>0.152649312051357</v>
      </c>
      <c r="H47" s="537" t="n">
        <f aca="false">'Project 1 (2)'!H72+'Project 2 (2)'!H72+'Project 3 (2)'!H72+'Project 8 (2)'!H72+'Project 9 (2)'!H72+'Project 10 (2)'!H72+'Project 11 (2)'!H72+'Project 12 (2)'!H72</f>
        <v>19718298.34</v>
      </c>
      <c r="I47" s="537" t="n">
        <f aca="false">'Project 1 (2)'!I72+'Project 2 (2)'!I72+'Project 3 (2)'!I72+'Project 8 (2)'!I72+'Project 9 (2)'!I72+'Project 10 (2)'!I72+'Project 11 (2)'!I72+'Project 12 (2)'!I72</f>
        <v>11718298.34</v>
      </c>
      <c r="J47" s="537" t="n">
        <f aca="false">I47/H47</f>
        <v>0.594285477273086</v>
      </c>
      <c r="K47" s="537" t="n">
        <f aca="false">'Project 1 (2)'!K72+'Project 2 (2)'!K72+'Project 3 (2)'!K72+'Project 8 (2)'!K72+'Project 9 (2)'!K72+'Project 10 (2)'!K72+'Project 11 (2)'!K72+'Project 12 (2)'!K72</f>
        <v>10492917.86</v>
      </c>
      <c r="L47" s="537" t="n">
        <f aca="false">'Project 1 (2)'!L72+'Project 2 (2)'!L72+'Project 3 (2)'!L72+'Project 8 (2)'!L72+'Project 9 (2)'!L72+'Project 10 (2)'!L72+'Project 11 (2)'!L72+'Project 12 (2)'!L72</f>
        <v>3492917.86</v>
      </c>
      <c r="M47" s="1595" t="n">
        <f aca="false">L47/K47</f>
        <v>0.332883370155344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329219978.51</v>
      </c>
      <c r="C48" s="1435" t="n">
        <f aca="false">C47</f>
        <v>107724248.806031</v>
      </c>
      <c r="D48" s="1820" t="n">
        <f aca="false">C48-$M$10</f>
        <v>73156151.0624809</v>
      </c>
      <c r="E48" s="537" t="n">
        <f aca="false">'Project 1 (2)'!E73+'Project 2 (2)'!E73+'Project 3 (2)'!E73+'Project 8 (2)'!E73+'Project 9 (2)'!E73+'Project 10 (2)'!E73+'Project 11 (2)'!E73+'Project 12 (2)'!E73</f>
        <v>207391952.08</v>
      </c>
      <c r="F48" s="537" t="n">
        <f aca="false">'Project 1 (2)'!F73+'Project 2 (2)'!F73+'Project 3 (2)'!F73+'Project 8 (2)'!F73+'Project 9 (2)'!F73+'Project 10 (2)'!F73+'Project 11 (2)'!F73+'Project 12 (2)'!F73</f>
        <v>32375139.38</v>
      </c>
      <c r="G48" s="537" t="n">
        <f aca="false">F48/E48</f>
        <v>0.156106054527668</v>
      </c>
      <c r="H48" s="537" t="n">
        <f aca="false">'Project 1 (2)'!H73+'Project 2 (2)'!H73+'Project 3 (2)'!H73+'Project 8 (2)'!H73+'Project 9 (2)'!H73+'Project 10 (2)'!H73+'Project 11 (2)'!H73+'Project 12 (2)'!H73</f>
        <v>52637391.542</v>
      </c>
      <c r="I48" s="537" t="n">
        <f aca="false">'Project 1 (2)'!I73+'Project 2 (2)'!I73+'Project 3 (2)'!I73+'Project 8 (2)'!I73+'Project 9 (2)'!I73+'Project 10 (2)'!I73+'Project 11 (2)'!I73+'Project 12 (2)'!I73</f>
        <v>11718298.34</v>
      </c>
      <c r="J48" s="537" t="n">
        <f aca="false">I48/H48</f>
        <v>0.222623082123092</v>
      </c>
      <c r="K48" s="537" t="n">
        <f aca="false">'Project 1 (2)'!K73+'Project 2 (2)'!K73+'Project 3 (2)'!K73+'Project 8 (2)'!K73+'Project 9 (2)'!K73+'Project 10 (2)'!K73+'Project 11 (2)'!K73+'Project 12 (2)'!K73</f>
        <v>19718298.34</v>
      </c>
      <c r="L48" s="537" t="n">
        <f aca="false">'Project 1 (2)'!L73+'Project 2 (2)'!L73+'Project 3 (2)'!L73+'Project 8 (2)'!L73+'Project 9 (2)'!L73+'Project 10 (2)'!L73+'Project 11 (2)'!L73+'Project 12 (2)'!L73</f>
        <v>3492917.86</v>
      </c>
      <c r="M48" s="1595" t="n">
        <f aca="false">L48/K48</f>
        <v>0.177140937811777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329219978.51</v>
      </c>
      <c r="C49" s="1435" t="n">
        <f aca="false">C48</f>
        <v>107724248.806031</v>
      </c>
      <c r="D49" s="1820" t="n">
        <f aca="false">C49-$M$10</f>
        <v>73156151.0624809</v>
      </c>
      <c r="E49" s="537" t="n">
        <f aca="false">'Project 1 (2)'!E74+'Project 2 (2)'!E74+'Project 3 (2)'!E74+'Project 8 (2)'!E74+'Project 9 (2)'!E74+'Project 10 (2)'!E74+'Project 11 (2)'!E74+'Project 12 (2)'!E74</f>
        <v>285962110.47</v>
      </c>
      <c r="F49" s="537" t="n">
        <f aca="false">'Project 1 (2)'!F74+'Project 2 (2)'!F74+'Project 3 (2)'!F74+'Project 8 (2)'!F74+'Project 9 (2)'!F74+'Project 10 (2)'!F74+'Project 11 (2)'!F74+'Project 12 (2)'!F74</f>
        <v>33808940.52</v>
      </c>
      <c r="G49" s="537" t="n">
        <f aca="false">F49/E49</f>
        <v>0.118228741788318</v>
      </c>
      <c r="H49" s="537" t="n">
        <f aca="false">'Project 1 (2)'!H74+'Project 2 (2)'!H74+'Project 3 (2)'!H74+'Project 8 (2)'!H74+'Project 9 (2)'!H74+'Project 10 (2)'!H74+'Project 11 (2)'!H74+'Project 12 (2)'!H74</f>
        <v>93149035.0399999</v>
      </c>
      <c r="I49" s="537" t="n">
        <f aca="false">'Project 1 (2)'!I74+'Project 2 (2)'!I74+'Project 3 (2)'!I74+'Project 8 (2)'!I74+'Project 9 (2)'!I74+'Project 10 (2)'!I74+'Project 11 (2)'!I74+'Project 12 (2)'!I74</f>
        <v>11718298.34</v>
      </c>
      <c r="J49" s="537" t="n">
        <f aca="false">I49/H49</f>
        <v>0.125801607445187</v>
      </c>
      <c r="K49" s="537" t="n">
        <f aca="false">'Project 1 (2)'!K74+'Project 2 (2)'!K74+'Project 3 (2)'!K74+'Project 8 (2)'!K74+'Project 9 (2)'!K74+'Project 10 (2)'!K74+'Project 11 (2)'!K74+'Project 12 (2)'!K74</f>
        <v>34727875.512</v>
      </c>
      <c r="L49" s="537" t="n">
        <f aca="false">'Project 1 (2)'!L74+'Project 2 (2)'!L74+'Project 3 (2)'!L74+'Project 8 (2)'!L74+'Project 9 (2)'!L74+'Project 10 (2)'!L74+'Project 11 (2)'!L74+'Project 12 (2)'!L74</f>
        <v>3492917.86</v>
      </c>
      <c r="M49" s="1595" t="n">
        <f aca="false">L49/K49</f>
        <v>0.100579658516486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329219978.51</v>
      </c>
      <c r="C50" s="1435" t="n">
        <f aca="false">$D$11+$D$12+$D$13+$D$14+4*$D$10/6</f>
        <v>202496836.674018</v>
      </c>
      <c r="D50" s="1820" t="n">
        <f aca="false">C50-$M$10</f>
        <v>167928738.930468</v>
      </c>
      <c r="E50" s="537" t="n">
        <f aca="false">'Project 1 (2)'!E75+'Project 2 (2)'!E75+'Project 3 (2)'!E75+'Project 8 (2)'!E75+'Project 9 (2)'!E75+'Project 10 (2)'!E75+'Project 11 (2)'!E75+'Project 12 (2)'!E75</f>
        <v>289065240.222</v>
      </c>
      <c r="F50" s="537" t="n">
        <f aca="false">'Project 1 (2)'!F75+'Project 2 (2)'!F75+'Project 3 (2)'!F75+'Project 8 (2)'!F75+'Project 9 (2)'!F75+'Project 10 (2)'!F75+'Project 11 (2)'!F75+'Project 12 (2)'!F75</f>
        <v>34231302.29</v>
      </c>
      <c r="G50" s="537" t="n">
        <f aca="false">F50/E50</f>
        <v>0.118420679925786</v>
      </c>
      <c r="H50" s="537" t="n">
        <f aca="false">'Project 1 (2)'!H75+'Project 2 (2)'!H75+'Project 3 (2)'!H75+'Project 8 (2)'!H75+'Project 9 (2)'!H75+'Project 10 (2)'!H75+'Project 11 (2)'!H75+'Project 12 (2)'!H75</f>
        <v>108293473.488</v>
      </c>
      <c r="I50" s="537" t="n">
        <f aca="false">'Project 1 (2)'!I75+'Project 2 (2)'!I75+'Project 3 (2)'!I75+'Project 8 (2)'!I75+'Project 9 (2)'!I75+'Project 10 (2)'!I75+'Project 11 (2)'!I75+'Project 12 (2)'!I75</f>
        <v>11718298.34</v>
      </c>
      <c r="J50" s="537" t="n">
        <f aca="false">I50/H50</f>
        <v>0.108208721749963</v>
      </c>
      <c r="K50" s="537" t="n">
        <f aca="false">'Project 1 (2)'!K75+'Project 2 (2)'!K75+'Project 3 (2)'!K75+'Project 8 (2)'!K75+'Project 9 (2)'!K75+'Project 10 (2)'!K75+'Project 11 (2)'!K75+'Project 12 (2)'!K75</f>
        <v>56512760.99</v>
      </c>
      <c r="L50" s="537" t="n">
        <f aca="false">'Project 1 (2)'!L75+'Project 2 (2)'!L75+'Project 3 (2)'!L75+'Project 8 (2)'!L75+'Project 9 (2)'!L75+'Project 10 (2)'!L75+'Project 11 (2)'!L75+'Project 12 (2)'!L75</f>
        <v>3492917.86</v>
      </c>
      <c r="M50" s="1595" t="n">
        <f aca="false">L50/K50</f>
        <v>0.0618075952901695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329219978.51</v>
      </c>
      <c r="C51" s="1435" t="n">
        <f aca="false">C50</f>
        <v>202496836.674018</v>
      </c>
      <c r="D51" s="1820" t="n">
        <f aca="false">C51-$M$10</f>
        <v>167928738.930468</v>
      </c>
      <c r="E51" s="537" t="n">
        <f aca="false">'Project 1 (2)'!E76+'Project 2 (2)'!E76+'Project 3 (2)'!E76+'Project 8 (2)'!E76+'Project 9 (2)'!E76+'Project 10 (2)'!E76+'Project 11 (2)'!E76+'Project 12 (2)'!E76</f>
        <v>290292340.734</v>
      </c>
      <c r="F51" s="537" t="n">
        <f aca="false">'Project 1 (2)'!F76+'Project 2 (2)'!F76+'Project 3 (2)'!F76+'Project 8 (2)'!F76+'Project 9 (2)'!F76+'Project 10 (2)'!F76+'Project 11 (2)'!F76+'Project 12 (2)'!F76</f>
        <v>35114918.69</v>
      </c>
      <c r="G51" s="537" t="n">
        <f aca="false">F51/E51</f>
        <v>0.120963986170673</v>
      </c>
      <c r="H51" s="537" t="n">
        <f aca="false">'Project 1 (2)'!H76+'Project 2 (2)'!H76+'Project 3 (2)'!H76+'Project 8 (2)'!H76+'Project 9 (2)'!H76+'Project 10 (2)'!H76+'Project 11 (2)'!H76+'Project 12 (2)'!H76</f>
        <v>132120048.816</v>
      </c>
      <c r="I51" s="537" t="n">
        <f aca="false">'Project 1 (2)'!I76+'Project 2 (2)'!I76+'Project 3 (2)'!I76+'Project 8 (2)'!I76+'Project 9 (2)'!I76+'Project 10 (2)'!I76+'Project 11 (2)'!I76+'Project 12 (2)'!I76</f>
        <v>11718298.34</v>
      </c>
      <c r="J51" s="537" t="n">
        <f aca="false">I51/H51</f>
        <v>0.0886943234203597</v>
      </c>
      <c r="K51" s="537" t="n">
        <f aca="false">'Project 1 (2)'!K76+'Project 2 (2)'!K76+'Project 3 (2)'!K76+'Project 8 (2)'!K76+'Project 9 (2)'!K76+'Project 10 (2)'!K76+'Project 11 (2)'!K76+'Project 12 (2)'!K76</f>
        <v>86616727.138</v>
      </c>
      <c r="L51" s="537" t="n">
        <f aca="false">'Project 1 (2)'!L76+'Project 2 (2)'!L76+'Project 3 (2)'!L76+'Project 8 (2)'!L76+'Project 9 (2)'!L76+'Project 10 (2)'!L76+'Project 11 (2)'!L76+'Project 12 (2)'!L76</f>
        <v>3492917.86</v>
      </c>
      <c r="M51" s="1595" t="n">
        <f aca="false">L51/K51</f>
        <v>0.0403261353252818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329219978.51</v>
      </c>
      <c r="C52" s="1435" t="n">
        <f aca="false">C51</f>
        <v>202496836.674018</v>
      </c>
      <c r="D52" s="1820" t="n">
        <f aca="false">C52-$M$10</f>
        <v>167928738.930468</v>
      </c>
      <c r="E52" s="537" t="n">
        <f aca="false">'Project 1 (2)'!E77+'Project 2 (2)'!E77+'Project 3 (2)'!E77+'Project 8 (2)'!E77+'Project 9 (2)'!E77+'Project 10 (2)'!E77+'Project 11 (2)'!E77+'Project 12 (2)'!E77</f>
        <v>290292340.734</v>
      </c>
      <c r="F52" s="537" t="n">
        <f aca="false">'Project 1 (2)'!F77+'Project 2 (2)'!F77+'Project 3 (2)'!F77+'Project 8 (2)'!F77+'Project 9 (2)'!F77+'Project 10 (2)'!F77+'Project 11 (2)'!F77+'Project 12 (2)'!F77</f>
        <v>35114918.69</v>
      </c>
      <c r="G52" s="537" t="n">
        <f aca="false">F52/E52</f>
        <v>0.120963986170673</v>
      </c>
      <c r="H52" s="537" t="n">
        <f aca="false">'Project 1 (2)'!H77+'Project 2 (2)'!H77+'Project 3 (2)'!H77+'Project 8 (2)'!H77+'Project 9 (2)'!H77+'Project 10 (2)'!H77+'Project 11 (2)'!H77+'Project 12 (2)'!H77</f>
        <v>174865806.2268</v>
      </c>
      <c r="I52" s="537" t="n">
        <f aca="false">'Project 1 (2)'!I77+'Project 2 (2)'!I77+'Project 3 (2)'!I77+'Project 8 (2)'!I77+'Project 9 (2)'!I77+'Project 10 (2)'!I77+'Project 11 (2)'!I77+'Project 12 (2)'!I77</f>
        <v>11718298.34</v>
      </c>
      <c r="J52" s="537" t="n">
        <f aca="false">I52/H52</f>
        <v>0.0670130918837354</v>
      </c>
      <c r="K52" s="537" t="n">
        <f aca="false">'Project 1 (2)'!K77+'Project 2 (2)'!K77+'Project 3 (2)'!K77+'Project 8 (2)'!K77+'Project 9 (2)'!K77+'Project 10 (2)'!K77+'Project 11 (2)'!K77+'Project 12 (2)'!K77</f>
        <v>120443302.466</v>
      </c>
      <c r="L52" s="537" t="n">
        <f aca="false">'Project 1 (2)'!L77+'Project 2 (2)'!L77+'Project 3 (2)'!L77+'Project 8 (2)'!L77+'Project 9 (2)'!L77+'Project 10 (2)'!L77+'Project 11 (2)'!L77+'Project 12 (2)'!L77</f>
        <v>3492917.86</v>
      </c>
      <c r="M52" s="1595" t="n">
        <f aca="false">L52/K52</f>
        <v>0.0290005154996976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329219978.51</v>
      </c>
      <c r="C53" s="1435" t="n">
        <f aca="false">C52</f>
        <v>202496836.674018</v>
      </c>
      <c r="D53" s="1820" t="n">
        <f aca="false">C53-$M$10</f>
        <v>167928738.930468</v>
      </c>
      <c r="E53" s="537" t="n">
        <f aca="false">'Project 1 (2)'!E78+'Project 2 (2)'!E78+'Project 3 (2)'!E78+'Project 8 (2)'!E78+'Project 9 (2)'!E78+'Project 10 (2)'!E78+'Project 11 (2)'!E78+'Project 12 (2)'!E78</f>
        <v>290292340.734</v>
      </c>
      <c r="F53" s="537" t="n">
        <f aca="false">'Project 1 (2)'!F78+'Project 2 (2)'!F78+'Project 3 (2)'!F78+'Project 8 (2)'!F78+'Project 9 (2)'!F78+'Project 10 (2)'!F78+'Project 11 (2)'!F78+'Project 12 (2)'!F78</f>
        <v>35114918.69</v>
      </c>
      <c r="G53" s="537" t="n">
        <f aca="false">F53/E53</f>
        <v>0.120963986170673</v>
      </c>
      <c r="H53" s="537" t="n">
        <f aca="false">'Project 1 (2)'!H78+'Project 2 (2)'!H78+'Project 3 (2)'!H78+'Project 8 (2)'!H78+'Project 9 (2)'!H78+'Project 10 (2)'!H78+'Project 11 (2)'!H78+'Project 12 (2)'!H78</f>
        <v>213714955.4768</v>
      </c>
      <c r="I53" s="537" t="n">
        <f aca="false">'Project 1 (2)'!I78+'Project 2 (2)'!I78+'Project 3 (2)'!I78+'Project 8 (2)'!I78+'Project 9 (2)'!I78+'Project 10 (2)'!I78+'Project 11 (2)'!I78+'Project 12 (2)'!I78</f>
        <v>11718298.34</v>
      </c>
      <c r="J53" s="537" t="n">
        <f aca="false">I53/H53</f>
        <v>0.0548314380425852</v>
      </c>
      <c r="K53" s="537" t="n">
        <f aca="false">'Project 1 (2)'!K78+'Project 2 (2)'!K78+'Project 3 (2)'!K78+'Project 8 (2)'!K78+'Project 9 (2)'!K78+'Project 10 (2)'!K78+'Project 11 (2)'!K78+'Project 12 (2)'!K78</f>
        <v>133270004.4768</v>
      </c>
      <c r="L53" s="537" t="n">
        <f aca="false">'Project 1 (2)'!L78+'Project 2 (2)'!L78+'Project 3 (2)'!L78+'Project 8 (2)'!L78+'Project 9 (2)'!L78+'Project 10 (2)'!L78+'Project 11 (2)'!L78+'Project 12 (2)'!L78</f>
        <v>3492917.86</v>
      </c>
      <c r="M53" s="1595" t="n">
        <f aca="false">L53/K53</f>
        <v>0.0262093325029344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329219978.51</v>
      </c>
      <c r="C54" s="1435" t="n">
        <f aca="false">$D$11+$D$12+$D$13+$D$14+$D$15+5*$D$10/6</f>
        <v>253963673.840343</v>
      </c>
      <c r="D54" s="1820" t="n">
        <f aca="false">C54-$M$10</f>
        <v>219395576.096793</v>
      </c>
      <c r="E54" s="537" t="n">
        <f aca="false">'Project 1 (2)'!E79+'Project 2 (2)'!E79+'Project 3 (2)'!E79+'Project 8 (2)'!E79+'Project 9 (2)'!E79+'Project 10 (2)'!E79+'Project 11 (2)'!E79+'Project 12 (2)'!E79</f>
        <v>290292340.734</v>
      </c>
      <c r="F54" s="537" t="n">
        <f aca="false">'Project 1 (2)'!F79+'Project 2 (2)'!F79+'Project 3 (2)'!F79+'Project 8 (2)'!F79+'Project 9 (2)'!F79+'Project 10 (2)'!F79+'Project 11 (2)'!F79+'Project 12 (2)'!F79</f>
        <v>35114918.69</v>
      </c>
      <c r="G54" s="537" t="n">
        <f aca="false">F54/E54</f>
        <v>0.120963986170673</v>
      </c>
      <c r="H54" s="537" t="n">
        <f aca="false">'Project 1 (2)'!H79+'Project 2 (2)'!H79+'Project 3 (2)'!H79+'Project 8 (2)'!H79+'Project 9 (2)'!H79+'Project 10 (2)'!H79+'Project 11 (2)'!H79+'Project 12 (2)'!H79</f>
        <v>234413506.0576</v>
      </c>
      <c r="I54" s="537" t="n">
        <f aca="false">'Project 1 (2)'!I79+'Project 2 (2)'!I79+'Project 3 (2)'!I79+'Project 8 (2)'!I79+'Project 9 (2)'!I79+'Project 10 (2)'!I79+'Project 11 (2)'!I79+'Project 12 (2)'!I79</f>
        <v>11718298.34</v>
      </c>
      <c r="J54" s="537" t="n">
        <f aca="false">I54/H54</f>
        <v>0.0499898599576451</v>
      </c>
      <c r="K54" s="537" t="n">
        <f aca="false">'Project 1 (2)'!K79+'Project 2 (2)'!K79+'Project 3 (2)'!K79+'Project 8 (2)'!K79+'Project 9 (2)'!K79+'Project 10 (2)'!K79+'Project 11 (2)'!K79+'Project 12 (2)'!K79</f>
        <v>149679862.1768</v>
      </c>
      <c r="L54" s="537" t="n">
        <f aca="false">'Project 1 (2)'!L79+'Project 2 (2)'!L79+'Project 3 (2)'!L79+'Project 8 (2)'!L79+'Project 9 (2)'!L79+'Project 10 (2)'!L79+'Project 11 (2)'!L79+'Project 12 (2)'!L79</f>
        <v>3492917.86</v>
      </c>
      <c r="M54" s="1595" t="n">
        <f aca="false">L54/K54</f>
        <v>0.0233359238123443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329219978.51</v>
      </c>
      <c r="C55" s="1435" t="n">
        <f aca="false">$D$11+$D$12+$D$13+$D$14+$D$15+5*$D$10/6</f>
        <v>253963673.840343</v>
      </c>
      <c r="D55" s="1820" t="n">
        <f aca="false">C55-$M$10</f>
        <v>219395576.096793</v>
      </c>
      <c r="E55" s="537" t="n">
        <f aca="false">'Project 1 (2)'!E80+'Project 2 (2)'!E80+'Project 3 (2)'!E80+'Project 8 (2)'!E80+'Project 9 (2)'!E80+'Project 10 (2)'!E80+'Project 11 (2)'!E80+'Project 12 (2)'!E80</f>
        <v>290292340.734</v>
      </c>
      <c r="F55" s="537" t="n">
        <f aca="false">'Project 1 (2)'!F80+'Project 2 (2)'!F80+'Project 3 (2)'!F80+'Project 8 (2)'!F80+'Project 9 (2)'!F80+'Project 10 (2)'!F80+'Project 11 (2)'!F80+'Project 12 (2)'!F80</f>
        <v>35114918.69</v>
      </c>
      <c r="G55" s="537" t="n">
        <f aca="false">F55/E55</f>
        <v>0.120963986170673</v>
      </c>
      <c r="H55" s="537" t="n">
        <f aca="false">'Project 1 (2)'!H80+'Project 2 (2)'!H80+'Project 3 (2)'!H80+'Project 8 (2)'!H80+'Project 9 (2)'!H80+'Project 10 (2)'!H80+'Project 11 (2)'!H80+'Project 12 (2)'!H80</f>
        <v>279658061.63</v>
      </c>
      <c r="I55" s="537" t="n">
        <f aca="false">'Project 1 (2)'!I80+'Project 2 (2)'!I80+'Project 3 (2)'!I80+'Project 8 (2)'!I80+'Project 9 (2)'!I80+'Project 10 (2)'!I80+'Project 11 (2)'!I80+'Project 12 (2)'!I80</f>
        <v>11718298.34</v>
      </c>
      <c r="J55" s="537" t="n">
        <f aca="false">I55/H55</f>
        <v>0.0419022368663337</v>
      </c>
      <c r="K55" s="537" t="n">
        <f aca="false">'Project 1 (2)'!K80+'Project 2 (2)'!K80+'Project 3 (2)'!K80+'Project 8 (2)'!K80+'Project 9 (2)'!K80+'Project 10 (2)'!K80+'Project 11 (2)'!K80+'Project 12 (2)'!K80</f>
        <v>192817704.3076</v>
      </c>
      <c r="L55" s="537" t="n">
        <f aca="false">'Project 1 (2)'!L80+'Project 2 (2)'!L80+'Project 3 (2)'!L80+'Project 8 (2)'!L80+'Project 9 (2)'!L80+'Project 10 (2)'!L80+'Project 11 (2)'!L80+'Project 12 (2)'!L80</f>
        <v>3492917.86</v>
      </c>
      <c r="M55" s="1595" t="n">
        <f aca="false">L55/K55</f>
        <v>0.018115130415762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329219978.51</v>
      </c>
      <c r="C56" s="1435" t="n">
        <f aca="false">$D$11+$D$12+$D$13+$D$14+$D$15+5*$D$10/6</f>
        <v>253963673.840343</v>
      </c>
      <c r="D56" s="1820" t="n">
        <f aca="false">C56-$M$10</f>
        <v>219395576.096793</v>
      </c>
      <c r="E56" s="537" t="n">
        <f aca="false">'Project 1 (2)'!E81+'Project 2 (2)'!E81+'Project 3 (2)'!E81+'Project 8 (2)'!E81+'Project 9 (2)'!E81+'Project 10 (2)'!E81+'Project 11 (2)'!E81+'Project 12 (2)'!E81</f>
        <v>290292340.734</v>
      </c>
      <c r="F56" s="537" t="n">
        <f aca="false">'Project 1 (2)'!F81+'Project 2 (2)'!F81+'Project 3 (2)'!F81+'Project 8 (2)'!F81+'Project 9 (2)'!F81+'Project 10 (2)'!F81+'Project 11 (2)'!F81+'Project 12 (2)'!F81</f>
        <v>35114918.69</v>
      </c>
      <c r="G56" s="537" t="n">
        <f aca="false">F56/E56</f>
        <v>0.120963986170673</v>
      </c>
      <c r="H56" s="537" t="n">
        <f aca="false">'Project 1 (2)'!H81+'Project 2 (2)'!H81+'Project 3 (2)'!H81+'Project 8 (2)'!H81+'Project 9 (2)'!H81+'Project 10 (2)'!H81+'Project 11 (2)'!H81+'Project 12 (2)'!H81</f>
        <v>290292340.73</v>
      </c>
      <c r="I56" s="537" t="n">
        <f aca="false">'Project 1 (2)'!I81+'Project 2 (2)'!I81+'Project 3 (2)'!I81+'Project 8 (2)'!I81+'Project 9 (2)'!I81+'Project 10 (2)'!I81+'Project 11 (2)'!I81+'Project 12 (2)'!I81</f>
        <v>11718298.34</v>
      </c>
      <c r="J56" s="537" t="n">
        <f aca="false">I56/H56</f>
        <v>0.040367232254671</v>
      </c>
      <c r="K56" s="537" t="n">
        <f aca="false">'Project 1 (2)'!K81+'Project 2 (2)'!K81+'Project 3 (2)'!K81+'Project 8 (2)'!K81+'Project 9 (2)'!K81+'Project 10 (2)'!K81+'Project 11 (2)'!K81+'Project 12 (2)'!K81</f>
        <v>231981490.18</v>
      </c>
      <c r="L56" s="537" t="n">
        <f aca="false">'Project 1 (2)'!L81+'Project 2 (2)'!L81+'Project 3 (2)'!L81+'Project 8 (2)'!L81+'Project 9 (2)'!L81+'Project 10 (2)'!L81+'Project 11 (2)'!L81+'Project 12 (2)'!L81</f>
        <v>3492917.86</v>
      </c>
      <c r="M56" s="1595" t="n">
        <f aca="false">L56/K56</f>
        <v>0.0150568817248728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329219978.51</v>
      </c>
      <c r="C57" s="1435" t="n">
        <f aca="false">$D$11+$D$12+$D$13+$D$14+$D$15+5*$D$10/6</f>
        <v>253963673.840343</v>
      </c>
      <c r="D57" s="1820" t="n">
        <f aca="false">C57-$M$10</f>
        <v>219395576.096793</v>
      </c>
      <c r="E57" s="537" t="n">
        <f aca="false">'Project 1 (2)'!E82+'Project 2 (2)'!E82+'Project 3 (2)'!E82+'Project 8 (2)'!E82+'Project 9 (2)'!E82+'Project 10 (2)'!E82+'Project 11 (2)'!E82+'Project 12 (2)'!E82</f>
        <v>290292340.734</v>
      </c>
      <c r="F57" s="537" t="n">
        <f aca="false">'Project 1 (2)'!F82+'Project 2 (2)'!F82+'Project 3 (2)'!F82+'Project 8 (2)'!F82+'Project 9 (2)'!F82+'Project 10 (2)'!F82+'Project 11 (2)'!F82+'Project 12 (2)'!F82</f>
        <v>35114918.69</v>
      </c>
      <c r="G57" s="537" t="n">
        <f aca="false">F57/E57</f>
        <v>0.120963986170673</v>
      </c>
      <c r="H57" s="537" t="n">
        <f aca="false">'Project 1 (2)'!H82+'Project 2 (2)'!H82+'Project 3 (2)'!H82+'Project 8 (2)'!H82+'Project 9 (2)'!H82+'Project 10 (2)'!H82+'Project 11 (2)'!H82+'Project 12 (2)'!H82</f>
        <v>290292340.73</v>
      </c>
      <c r="I57" s="537" t="n">
        <f aca="false">'Project 1 (2)'!I82+'Project 2 (2)'!I82+'Project 3 (2)'!I82+'Project 8 (2)'!I82+'Project 9 (2)'!I82+'Project 10 (2)'!I82+'Project 11 (2)'!I82+'Project 12 (2)'!I82</f>
        <v>11718298.34</v>
      </c>
      <c r="J57" s="537" t="n">
        <f aca="false">I57/H57</f>
        <v>0.040367232254671</v>
      </c>
      <c r="K57" s="537" t="n">
        <f aca="false">'Project 1 (2)'!K82+'Project 2 (2)'!K82+'Project 3 (2)'!K82+'Project 8 (2)'!K82+'Project 9 (2)'!K82+'Project 10 (2)'!K82+'Project 11 (2)'!K82+'Project 12 (2)'!K82</f>
        <v>247933993.78</v>
      </c>
      <c r="L57" s="537" t="n">
        <f aca="false">'Project 1 (2)'!L82+'Project 2 (2)'!L82+'Project 3 (2)'!L82+'Project 8 (2)'!L82+'Project 9 (2)'!L82+'Project 10 (2)'!L82+'Project 11 (2)'!L82+'Project 12 (2)'!L82</f>
        <v>3492917.86</v>
      </c>
      <c r="M57" s="1595" t="n">
        <f aca="false">L57/K57</f>
        <v>0.0140880958143214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329219978.51</v>
      </c>
      <c r="C58" s="1435" t="n">
        <f aca="false">B47</f>
        <v>329219978.51</v>
      </c>
      <c r="D58" s="1820" t="n">
        <f aca="false">C58</f>
        <v>329219978.51</v>
      </c>
      <c r="E58" s="537" t="n">
        <f aca="false">'Project 1 (2)'!E83+'Project 2 (2)'!E83+'Project 3 (2)'!E83+'Project 8 (2)'!E83+'Project 9 (2)'!E83+'Project 10 (2)'!E83+'Project 11 (2)'!E83+'Project 12 (2)'!E83</f>
        <v>290292340.734</v>
      </c>
      <c r="F58" s="537" t="n">
        <f aca="false">'Project 1 (2)'!F83+'Project 2 (2)'!F83+'Project 3 (2)'!F83+'Project 8 (2)'!F83+'Project 9 (2)'!F83+'Project 10 (2)'!F83+'Project 11 (2)'!F83+'Project 12 (2)'!F83</f>
        <v>35114918.69</v>
      </c>
      <c r="G58" s="537" t="n">
        <f aca="false">F58/E58</f>
        <v>0.120963986170673</v>
      </c>
      <c r="H58" s="537" t="n">
        <f aca="false">'Project 1 (2)'!H83+'Project 2 (2)'!H83+'Project 3 (2)'!H83+'Project 8 (2)'!H83+'Project 9 (2)'!H83+'Project 10 (2)'!H83+'Project 11 (2)'!H83+'Project 12 (2)'!H83</f>
        <v>290292340.73</v>
      </c>
      <c r="I58" s="537" t="n">
        <f aca="false">'Project 1 (2)'!I83+'Project 2 (2)'!I83+'Project 3 (2)'!I83+'Project 8 (2)'!I83+'Project 9 (2)'!I83+'Project 10 (2)'!I83+'Project 11 (2)'!I83+'Project 12 (2)'!I83</f>
        <v>11718298.34</v>
      </c>
      <c r="J58" s="537" t="n">
        <f aca="false">I58/H58</f>
        <v>0.040367232254671</v>
      </c>
      <c r="K58" s="537" t="n">
        <f aca="false">'Project 1 (2)'!K83+'Project 2 (2)'!K83+'Project 3 (2)'!K83+'Project 8 (2)'!K83+'Project 9 (2)'!K83+'Project 10 (2)'!K83+'Project 11 (2)'!K83+'Project 12 (2)'!K83</f>
        <v>290292340.73</v>
      </c>
      <c r="L58" s="537" t="n">
        <f aca="false">'Project 1 (2)'!L83+'Project 2 (2)'!L83+'Project 3 (2)'!L83+'Project 8 (2)'!L83+'Project 9 (2)'!L83+'Project 10 (2)'!L83+'Project 11 (2)'!L83+'Project 12 (2)'!L83</f>
        <v>3492917.86</v>
      </c>
      <c r="M58" s="1595" t="n">
        <f aca="false">L58/K58</f>
        <v>0.0120324148105883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4.85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4.85"/>
    <col collapsed="false" customWidth="true" hidden="false" outlineLevel="0" max="7" min="6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4.99"/>
    <col collapsed="false" customWidth="true" hidden="false" outlineLevel="0" max="12" min="12" style="1821" width="11.28"/>
    <col collapsed="false" customWidth="true" hidden="false" outlineLevel="0" max="13" min="13" style="1821" width="12.7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6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24"/>
      <c r="M2" s="1825"/>
    </row>
    <row r="4" customFormat="false" ht="12.75" hidden="false" customHeight="false" outlineLevel="0" collapsed="false">
      <c r="A4" s="1821" t="s">
        <v>695</v>
      </c>
      <c r="B4" s="1826" t="n">
        <v>149595277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828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6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2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1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30" t="n">
        <v>0</v>
      </c>
      <c r="L21" s="1832" t="n">
        <v>0</v>
      </c>
      <c r="M21" s="1833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1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1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830" t="n">
        <v>0</v>
      </c>
      <c r="F24" s="1830" t="n">
        <v>0</v>
      </c>
      <c r="G24" s="1831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830" t="n">
        <v>0</v>
      </c>
      <c r="F25" s="1830" t="n">
        <v>0</v>
      </c>
      <c r="G25" s="1831" t="e">
        <f aca="false">F25/E25</f>
        <v>#DIV/0!</v>
      </c>
      <c r="H25" s="1830"/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830"/>
      <c r="F26" s="1830"/>
      <c r="G26" s="1831" t="e">
        <f aca="false">F26/E26</f>
        <v>#DIV/0!</v>
      </c>
      <c r="H26" s="1830"/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6</f>
        <v>#DIV/0!</v>
      </c>
    </row>
    <row r="27" customFormat="false" ht="12.75" hidden="false" customHeight="false" outlineLevel="0" collapsed="false">
      <c r="A27" s="1844" t="s">
        <v>631</v>
      </c>
      <c r="B27" s="1845"/>
      <c r="C27" s="1846"/>
      <c r="D27" s="1845"/>
      <c r="E27" s="1847"/>
      <c r="F27" s="1845"/>
      <c r="G27" s="1845"/>
      <c r="H27" s="1845" t="n">
        <v>0</v>
      </c>
      <c r="I27" s="1845" t="n">
        <v>0</v>
      </c>
      <c r="J27" s="1848" t="e">
        <f aca="false">I27/H27</f>
        <v>#DIV/0!</v>
      </c>
      <c r="K27" s="1845" t="n">
        <v>0</v>
      </c>
      <c r="L27" s="1846" t="n">
        <v>0</v>
      </c>
      <c r="M27" s="1849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830"/>
      <c r="F28" s="1830"/>
      <c r="G28" s="1830"/>
      <c r="H28" s="1830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830"/>
      <c r="F29" s="1830"/>
      <c r="G29" s="1830"/>
      <c r="H29" s="1830" t="n">
        <v>0</v>
      </c>
      <c r="I29" s="1830" t="n">
        <v>0</v>
      </c>
      <c r="J29" s="1831" t="e">
        <f aca="false">I29/H29</f>
        <v>#DIV/0!</v>
      </c>
      <c r="K29" s="1830" t="n">
        <v>0</v>
      </c>
      <c r="L29" s="1832" t="n">
        <v>0</v>
      </c>
      <c r="M29" s="1833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850" t="n">
        <v>68000000</v>
      </c>
      <c r="F30" s="1830"/>
      <c r="G30" s="1830"/>
      <c r="H30" s="1830" t="n">
        <v>0</v>
      </c>
      <c r="I30" s="1830" t="n">
        <v>0</v>
      </c>
      <c r="J30" s="1831" t="e">
        <f aca="false">I30/H30</f>
        <v>#DIV/0!</v>
      </c>
      <c r="K30" s="1830" t="n">
        <v>0</v>
      </c>
      <c r="L30" s="1832" t="n">
        <v>0</v>
      </c>
      <c r="M30" s="1833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853"/>
      <c r="F31" s="1853"/>
      <c r="G31" s="1853"/>
      <c r="H31" s="1663" t="n">
        <v>0</v>
      </c>
      <c r="I31" s="1853" t="n">
        <v>0</v>
      </c>
      <c r="J31" s="1854" t="e">
        <f aca="false">I31/H31</f>
        <v>#DIV/0!</v>
      </c>
      <c r="K31" s="1853" t="n">
        <v>0</v>
      </c>
      <c r="L31" s="1852" t="n">
        <v>0</v>
      </c>
      <c r="M31" s="185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0"/>
      <c r="E32" s="1831" t="n">
        <v>74797638.5</v>
      </c>
      <c r="F32" s="1830"/>
      <c r="G32" s="1830"/>
      <c r="H32" s="1657" t="n">
        <v>0</v>
      </c>
      <c r="I32" s="1830" t="n">
        <v>0</v>
      </c>
      <c r="J32" s="1831" t="e">
        <f aca="false">I32/H32</f>
        <v>#DIV/0!</v>
      </c>
      <c r="K32" s="1830" t="n">
        <v>0</v>
      </c>
      <c r="L32" s="1832" t="n">
        <v>0</v>
      </c>
      <c r="M32" s="1833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0"/>
      <c r="E33" s="1831"/>
      <c r="F33" s="1830"/>
      <c r="G33" s="1830"/>
      <c r="H33" s="1657" t="n">
        <v>14959527.7</v>
      </c>
      <c r="I33" s="1830" t="n">
        <v>0</v>
      </c>
      <c r="J33" s="1831" t="n">
        <f aca="false">I33/H33</f>
        <v>0</v>
      </c>
      <c r="K33" s="1659" t="n">
        <v>0</v>
      </c>
      <c r="L33" s="1832" t="n">
        <v>0</v>
      </c>
      <c r="M33" s="1833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0"/>
      <c r="E34" s="1831" t="n">
        <v>74797638.5</v>
      </c>
      <c r="F34" s="1830"/>
      <c r="G34" s="1830"/>
      <c r="H34" s="1657" t="n">
        <v>17479763.8499999</v>
      </c>
      <c r="I34" s="1830" t="n">
        <v>0</v>
      </c>
      <c r="J34" s="1831" t="n">
        <f aca="false">I34/H34</f>
        <v>0</v>
      </c>
      <c r="K34" s="1657" t="n">
        <v>0</v>
      </c>
      <c r="L34" s="1832" t="n">
        <v>0</v>
      </c>
      <c r="M34" s="1833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0"/>
      <c r="E35" s="1830"/>
      <c r="F35" s="1830"/>
      <c r="G35" s="1830"/>
      <c r="H35" s="1657"/>
      <c r="I35" s="1830" t="n">
        <v>0</v>
      </c>
      <c r="J35" s="1831" t="e">
        <f aca="false">I35/H35</f>
        <v>#DIV/0!</v>
      </c>
      <c r="K35" s="1832"/>
      <c r="L35" s="1832" t="n">
        <v>0</v>
      </c>
      <c r="M35" s="1833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/>
      <c r="F36" s="1832"/>
      <c r="G36" s="1832"/>
      <c r="H36" s="1657" t="n">
        <v>7479763.85</v>
      </c>
      <c r="I36" s="1830" t="n">
        <v>0</v>
      </c>
      <c r="J36" s="1831" t="n">
        <f aca="false">I36/H36</f>
        <v>0</v>
      </c>
      <c r="K36" s="1657" t="n">
        <f aca="false">7479763.85*2</f>
        <v>14959527.7</v>
      </c>
      <c r="L36" s="1832" t="n">
        <v>0</v>
      </c>
      <c r="M36" s="1833" t="n">
        <f aca="false">L36/K37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1"/>
      <c r="E37" s="1832"/>
      <c r="F37" s="1832"/>
      <c r="G37" s="1832"/>
      <c r="H37" s="1657" t="n">
        <v>29919055.4</v>
      </c>
      <c r="I37" s="1830" t="n">
        <v>0</v>
      </c>
      <c r="J37" s="1831" t="n">
        <f aca="false">I37/H37</f>
        <v>0</v>
      </c>
      <c r="K37" s="1657" t="n">
        <v>17479763.8499999</v>
      </c>
      <c r="L37" s="1832" t="n">
        <v>0</v>
      </c>
      <c r="M37" s="1833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1"/>
      <c r="E38" s="1832"/>
      <c r="F38" s="1832"/>
      <c r="G38" s="1832"/>
      <c r="H38" s="1830" t="n">
        <v>29919055.4</v>
      </c>
      <c r="I38" s="1830" t="n">
        <v>0</v>
      </c>
      <c r="J38" s="1831" t="n">
        <f aca="false">I38/H38</f>
        <v>0</v>
      </c>
      <c r="K38" s="1657"/>
      <c r="L38" s="1832" t="n">
        <v>0</v>
      </c>
      <c r="M38" s="1833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832"/>
      <c r="F39" s="1832"/>
      <c r="G39" s="1832"/>
      <c r="H39" s="1830" t="n">
        <v>7479763.85</v>
      </c>
      <c r="I39" s="1830" t="n">
        <v>0</v>
      </c>
      <c r="J39" s="1831" t="n">
        <f aca="false">I39/H39</f>
        <v>0</v>
      </c>
      <c r="K39" s="1657" t="n">
        <v>7479763.85</v>
      </c>
      <c r="L39" s="1832"/>
      <c r="M39" s="1833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/>
      <c r="F40" s="1832"/>
      <c r="G40" s="1832"/>
      <c r="H40" s="1830" t="n">
        <v>37398819.25</v>
      </c>
      <c r="I40" s="1830" t="n">
        <v>0</v>
      </c>
      <c r="J40" s="1831" t="n">
        <f aca="false">I40/H40</f>
        <v>0</v>
      </c>
      <c r="K40" s="1830" t="n">
        <v>29919055.4</v>
      </c>
      <c r="L40" s="1832"/>
      <c r="M40" s="1833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/>
      <c r="F41" s="1832"/>
      <c r="G41" s="1832"/>
      <c r="H41" s="1830" t="n">
        <v>4959527.7</v>
      </c>
      <c r="I41" s="1830" t="n">
        <v>0</v>
      </c>
      <c r="J41" s="1831" t="n">
        <f aca="false">I41/H41</f>
        <v>0</v>
      </c>
      <c r="K41" s="1830" t="n">
        <v>29919055.4</v>
      </c>
      <c r="L41" s="1832"/>
      <c r="M41" s="1833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/>
      <c r="F42" s="1832"/>
      <c r="G42" s="1832"/>
      <c r="H42" s="1830"/>
      <c r="I42" s="1830"/>
      <c r="J42" s="1830"/>
      <c r="K42" s="1830" t="n">
        <v>7479763.85</v>
      </c>
      <c r="L42" s="1832"/>
      <c r="M42" s="1832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/>
      <c r="F43" s="1832"/>
      <c r="G43" s="1832"/>
      <c r="H43" s="1830"/>
      <c r="I43" s="1830"/>
      <c r="J43" s="1830"/>
      <c r="K43" s="1830" t="n">
        <f aca="false">37398819.25+4959527.7</f>
        <v>42358346.95</v>
      </c>
      <c r="L43" s="1832"/>
      <c r="M43" s="1832"/>
    </row>
    <row r="44" customFormat="false" ht="12.75" hidden="false" customHeight="false" outlineLevel="0" collapsed="false">
      <c r="H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425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1" t="e">
        <f aca="false">F48/E48</f>
        <v>#DIV/0!</v>
      </c>
      <c r="H48" s="1830" t="n">
        <f aca="false">H8</f>
        <v>0</v>
      </c>
      <c r="I48" s="1830"/>
      <c r="J48" s="1831" t="e">
        <f aca="false">I48/H48</f>
        <v>#DIV/0!</v>
      </c>
      <c r="K48" s="1830" t="n">
        <f aca="false">K8</f>
        <v>0</v>
      </c>
      <c r="L48" s="1832"/>
      <c r="M48" s="1833" t="e">
        <f aca="false">L48/K48</f>
        <v>#DIV/0!</v>
      </c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1" t="e">
        <f aca="false">F49/E49</f>
        <v>#DIV/0!</v>
      </c>
      <c r="H49" s="1830" t="n">
        <f aca="false">H48+H9</f>
        <v>0</v>
      </c>
      <c r="I49" s="1830"/>
      <c r="J49" s="1831" t="e">
        <f aca="false">I49/H49</f>
        <v>#DIV/0!</v>
      </c>
      <c r="K49" s="1830" t="n">
        <f aca="false">K48+K9</f>
        <v>0</v>
      </c>
      <c r="L49" s="1832"/>
      <c r="M49" s="1833" t="e">
        <f aca="false">L49/K49</f>
        <v>#DIV/0!</v>
      </c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1" t="e">
        <f aca="false">F50/E50</f>
        <v>#DIV/0!</v>
      </c>
      <c r="H50" s="1830" t="n">
        <f aca="false">H49+H10</f>
        <v>0</v>
      </c>
      <c r="I50" s="1830"/>
      <c r="J50" s="1831" t="e">
        <f aca="false">I50/H50</f>
        <v>#DIV/0!</v>
      </c>
      <c r="K50" s="1830" t="n">
        <f aca="false">K49+K10</f>
        <v>0</v>
      </c>
      <c r="L50" s="1832"/>
      <c r="M50" s="1833" t="e">
        <f aca="false">L50/K50</f>
        <v>#DIV/0!</v>
      </c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1" t="e">
        <f aca="false">F51/E51</f>
        <v>#DIV/0!</v>
      </c>
      <c r="H51" s="1830" t="n">
        <f aca="false">H50+H11</f>
        <v>0</v>
      </c>
      <c r="I51" s="1830"/>
      <c r="J51" s="1831" t="e">
        <f aca="false">I51/H51</f>
        <v>#DIV/0!</v>
      </c>
      <c r="K51" s="1830" t="n">
        <f aca="false">K50+K11</f>
        <v>0</v>
      </c>
      <c r="L51" s="1832"/>
      <c r="M51" s="1833" t="e">
        <f aca="false">L51/K51</f>
        <v>#DIV/0!</v>
      </c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1" t="e">
        <f aca="false">F52/E52</f>
        <v>#DIV/0!</v>
      </c>
      <c r="H52" s="1830" t="n">
        <f aca="false">H51+H12</f>
        <v>0</v>
      </c>
      <c r="I52" s="1830"/>
      <c r="J52" s="1831" t="e">
        <f aca="false">I52/H52</f>
        <v>#DIV/0!</v>
      </c>
      <c r="K52" s="1830" t="n">
        <f aca="false">K51+K12</f>
        <v>0</v>
      </c>
      <c r="L52" s="1832"/>
      <c r="M52" s="1833" t="e">
        <f aca="false">L52/K52</f>
        <v>#DIV/0!</v>
      </c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1" t="e">
        <f aca="false">F53/E53</f>
        <v>#DIV/0!</v>
      </c>
      <c r="H53" s="1830" t="n">
        <f aca="false">H52+H13</f>
        <v>0</v>
      </c>
      <c r="I53" s="1830"/>
      <c r="J53" s="1831" t="e">
        <f aca="false">I53/H53</f>
        <v>#DIV/0!</v>
      </c>
      <c r="K53" s="1830" t="n">
        <f aca="false">K52+K13</f>
        <v>0</v>
      </c>
      <c r="L53" s="1832"/>
      <c r="M53" s="1833" t="e">
        <f aca="false">L53/K53</f>
        <v>#DIV/0!</v>
      </c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1" t="e">
        <f aca="false">F54/E54</f>
        <v>#DIV/0!</v>
      </c>
      <c r="H54" s="1830" t="n">
        <f aca="false">H53+H14</f>
        <v>0</v>
      </c>
      <c r="I54" s="1830"/>
      <c r="J54" s="1831" t="e">
        <f aca="false">I54/H54</f>
        <v>#DIV/0!</v>
      </c>
      <c r="K54" s="1830" t="n">
        <f aca="false">K53+K14</f>
        <v>0</v>
      </c>
      <c r="L54" s="1832"/>
      <c r="M54" s="1833" t="e">
        <f aca="false">L54/K54</f>
        <v>#DIV/0!</v>
      </c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1" t="e">
        <f aca="false">F55/E55</f>
        <v>#DIV/0!</v>
      </c>
      <c r="H55" s="1830" t="n">
        <f aca="false">H54+H15</f>
        <v>0</v>
      </c>
      <c r="I55" s="1830"/>
      <c r="J55" s="1831" t="e">
        <f aca="false">I55/H55</f>
        <v>#DIV/0!</v>
      </c>
      <c r="K55" s="1830" t="n">
        <f aca="false">K54+K15</f>
        <v>0</v>
      </c>
      <c r="L55" s="1832"/>
      <c r="M55" s="1833" t="e">
        <f aca="false">L55/K55</f>
        <v>#DIV/0!</v>
      </c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1" t="e">
        <f aca="false">F56/E56</f>
        <v>#DIV/0!</v>
      </c>
      <c r="H56" s="1830" t="n">
        <f aca="false">H55+H16</f>
        <v>0</v>
      </c>
      <c r="I56" s="1830"/>
      <c r="J56" s="1831" t="e">
        <f aca="false">I56/H56</f>
        <v>#DIV/0!</v>
      </c>
      <c r="K56" s="1830" t="n">
        <f aca="false">K55+K16</f>
        <v>0</v>
      </c>
      <c r="L56" s="1832"/>
      <c r="M56" s="1833" t="e">
        <f aca="false">L56/K56</f>
        <v>#DIV/0!</v>
      </c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/>
      <c r="J57" s="1831" t="e">
        <f aca="false">I57/H57</f>
        <v>#DIV/0!</v>
      </c>
      <c r="K57" s="1830" t="n">
        <f aca="false">K56+K17</f>
        <v>0</v>
      </c>
      <c r="L57" s="1832"/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/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44" t="s">
        <v>631</v>
      </c>
      <c r="B67" s="1845"/>
      <c r="C67" s="1845"/>
      <c r="D67" s="1845"/>
      <c r="E67" s="1845" t="n">
        <f aca="false">E66+E27</f>
        <v>0</v>
      </c>
      <c r="F67" s="1845" t="n">
        <f aca="false">F66+F27</f>
        <v>0</v>
      </c>
      <c r="G67" s="1848" t="e">
        <f aca="false">F67/E67</f>
        <v>#DIV/0!</v>
      </c>
      <c r="H67" s="1845" t="n">
        <f aca="false">H66+H27</f>
        <v>0</v>
      </c>
      <c r="I67" s="1845" t="n">
        <f aca="false">I66+I27</f>
        <v>0</v>
      </c>
      <c r="J67" s="1848" t="e">
        <f aca="false">I67/H67</f>
        <v>#DIV/0!</v>
      </c>
      <c r="K67" s="1845" t="n">
        <f aca="false">K66+K27</f>
        <v>0</v>
      </c>
      <c r="L67" s="1846" t="n">
        <f aca="false">L66+L27</f>
        <v>0</v>
      </c>
      <c r="M67" s="1849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7" t="n">
        <f aca="false">E69+E30</f>
        <v>680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8" t="n">
        <f aca="false">E70+E31</f>
        <v>68000000</v>
      </c>
      <c r="F71" s="1853" t="n">
        <f aca="false">F70+F31</f>
        <v>0</v>
      </c>
      <c r="G71" s="1854" t="n">
        <f aca="false">F71/E71</f>
        <v>0</v>
      </c>
      <c r="H71" s="1853" t="n"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59" t="n">
        <f aca="false">E32</f>
        <v>74797638.5</v>
      </c>
      <c r="F72" s="1830" t="n">
        <f aca="false">F71+F32</f>
        <v>0</v>
      </c>
      <c r="G72" s="1831" t="n">
        <f aca="false">F72/E72</f>
        <v>0</v>
      </c>
      <c r="H72" s="1859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59" t="n">
        <f aca="false">E72+E33</f>
        <v>74797638.5</v>
      </c>
      <c r="F73" s="1830" t="n">
        <f aca="false">F72+F33</f>
        <v>0</v>
      </c>
      <c r="G73" s="1831" t="n">
        <f aca="false">F73/E73</f>
        <v>0</v>
      </c>
      <c r="H73" s="1859" t="n">
        <f aca="false">H72+H33</f>
        <v>14959527.7</v>
      </c>
      <c r="I73" s="1830" t="n">
        <f aca="false">I72+I33</f>
        <v>0</v>
      </c>
      <c r="J73" s="1831" t="n">
        <f aca="false">I73/H73</f>
        <v>0</v>
      </c>
      <c r="K73" s="1830" t="n"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59" t="n">
        <f aca="false">E73+E34</f>
        <v>149595277</v>
      </c>
      <c r="F74" s="1830" t="n">
        <f aca="false">F73+F34</f>
        <v>0</v>
      </c>
      <c r="G74" s="1831" t="n">
        <f aca="false">F74/E74</f>
        <v>0</v>
      </c>
      <c r="H74" s="1859" t="n">
        <f aca="false">H73+H34</f>
        <v>32439291.5499999</v>
      </c>
      <c r="I74" s="1830" t="n">
        <f aca="false">I73+I34</f>
        <v>0</v>
      </c>
      <c r="J74" s="1831" t="n">
        <f aca="false">I74/H74</f>
        <v>0</v>
      </c>
      <c r="K74" s="1859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59" t="n">
        <f aca="false">E74+E35</f>
        <v>149595277</v>
      </c>
      <c r="F75" s="1830" t="n">
        <f aca="false">F74+F35</f>
        <v>0</v>
      </c>
      <c r="G75" s="1831" t="n">
        <f aca="false">F75/E75</f>
        <v>0</v>
      </c>
      <c r="H75" s="1859" t="n">
        <f aca="false">H74+H35</f>
        <v>32439291.5499999</v>
      </c>
      <c r="I75" s="1830" t="n">
        <f aca="false">I74+I35</f>
        <v>0</v>
      </c>
      <c r="J75" s="1831" t="n">
        <f aca="false">I75/H75</f>
        <v>0</v>
      </c>
      <c r="K75" s="1859" t="n">
        <f aca="false">K74+K35</f>
        <v>0</v>
      </c>
      <c r="L75" s="1832" t="n">
        <f aca="false">L74+L35</f>
        <v>0</v>
      </c>
      <c r="M75" s="1833" t="e">
        <f aca="false">L75/K75</f>
        <v>#DIV/0!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59" t="n">
        <f aca="false">E75+E36</f>
        <v>149595277</v>
      </c>
      <c r="F76" s="1830" t="n">
        <f aca="false">F75+F36</f>
        <v>0</v>
      </c>
      <c r="G76" s="1831" t="n">
        <f aca="false">F76/E76</f>
        <v>0</v>
      </c>
      <c r="H76" s="1859" t="n">
        <f aca="false">H75+H36</f>
        <v>39919055.3999999</v>
      </c>
      <c r="I76" s="1830" t="n">
        <f aca="false">I75+I36</f>
        <v>0</v>
      </c>
      <c r="J76" s="1831" t="n">
        <f aca="false">I76/H76</f>
        <v>0</v>
      </c>
      <c r="K76" s="1859" t="n">
        <f aca="false">K75+K36</f>
        <v>14959527.7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59" t="n">
        <f aca="false">E76+E37</f>
        <v>149595277</v>
      </c>
      <c r="F77" s="1830" t="n">
        <f aca="false">F76+F37</f>
        <v>0</v>
      </c>
      <c r="G77" s="1831" t="n">
        <f aca="false">F77/E77</f>
        <v>0</v>
      </c>
      <c r="H77" s="1859" t="n">
        <f aca="false">H76+H37</f>
        <v>69838110.7999999</v>
      </c>
      <c r="I77" s="1830" t="n">
        <f aca="false">I76+I37</f>
        <v>0</v>
      </c>
      <c r="J77" s="1831" t="n">
        <f aca="false">I77/H77</f>
        <v>0</v>
      </c>
      <c r="K77" s="1859" t="n">
        <f aca="false">K76+K37</f>
        <v>32439291.5499999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59" t="n">
        <f aca="false">E77+E38</f>
        <v>149595277</v>
      </c>
      <c r="F78" s="1830" t="n">
        <f aca="false">F77+F38</f>
        <v>0</v>
      </c>
      <c r="G78" s="1831" t="n">
        <f aca="false">F78/E78</f>
        <v>0</v>
      </c>
      <c r="H78" s="1859" t="n">
        <f aca="false">H77+H38</f>
        <v>99757166.1999999</v>
      </c>
      <c r="I78" s="1830" t="n">
        <f aca="false">I77+I38</f>
        <v>0</v>
      </c>
      <c r="J78" s="1831" t="n">
        <f aca="false">I78/H78</f>
        <v>0</v>
      </c>
      <c r="K78" s="1859" t="n">
        <f aca="false">K77+K38</f>
        <v>32439291.5499999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59" t="n">
        <f aca="false">E78+E39</f>
        <v>149595277</v>
      </c>
      <c r="F79" s="1830" t="n">
        <f aca="false">F78+F39</f>
        <v>0</v>
      </c>
      <c r="G79" s="1831" t="n">
        <f aca="false">F79/E79</f>
        <v>0</v>
      </c>
      <c r="H79" s="1859" t="n">
        <f aca="false">H78+H39</f>
        <v>107236930.05</v>
      </c>
      <c r="I79" s="1830" t="n">
        <f aca="false">I78+I39</f>
        <v>0</v>
      </c>
      <c r="J79" s="1831" t="n">
        <f aca="false">I79/H79</f>
        <v>0</v>
      </c>
      <c r="K79" s="1859" t="n">
        <f aca="false">K78+K39</f>
        <v>39919055.3999999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59" t="n">
        <f aca="false">E79+E40</f>
        <v>149595277</v>
      </c>
      <c r="F80" s="1830" t="n">
        <f aca="false">F79+F40</f>
        <v>0</v>
      </c>
      <c r="G80" s="1831" t="n">
        <f aca="false">F80/E80</f>
        <v>0</v>
      </c>
      <c r="H80" s="1859" t="n">
        <f aca="false">H79+H40</f>
        <v>144635749.3</v>
      </c>
      <c r="I80" s="1830" t="n">
        <f aca="false">I79+I40</f>
        <v>0</v>
      </c>
      <c r="J80" s="1831" t="n">
        <f aca="false">I80/H80</f>
        <v>0</v>
      </c>
      <c r="K80" s="1859" t="n">
        <f aca="false">K79+K40</f>
        <v>69838110.7999999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59" t="n">
        <f aca="false">E80+E41</f>
        <v>149595277</v>
      </c>
      <c r="F81" s="1830" t="n">
        <f aca="false">F80+F41</f>
        <v>0</v>
      </c>
      <c r="G81" s="1831" t="n">
        <f aca="false">F81/E81</f>
        <v>0</v>
      </c>
      <c r="H81" s="1859" t="n">
        <f aca="false">H80+H41</f>
        <v>149595277</v>
      </c>
      <c r="I81" s="1830" t="n">
        <f aca="false">I80+I41</f>
        <v>0</v>
      </c>
      <c r="J81" s="1831" t="n">
        <f aca="false">I81/H81</f>
        <v>0</v>
      </c>
      <c r="K81" s="1859" t="n">
        <f aca="false">K80+K41</f>
        <v>99757166.1999999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59" t="n">
        <f aca="false">E81+E42</f>
        <v>149595277</v>
      </c>
      <c r="F82" s="1830" t="n">
        <f aca="false">F81+F42</f>
        <v>0</v>
      </c>
      <c r="G82" s="1831" t="n">
        <f aca="false">F82/E82</f>
        <v>0</v>
      </c>
      <c r="H82" s="1859" t="n">
        <f aca="false">H81+H42</f>
        <v>149595277</v>
      </c>
      <c r="I82" s="1830" t="n">
        <f aca="false">I81+I42</f>
        <v>0</v>
      </c>
      <c r="J82" s="1831" t="n">
        <f aca="false">I82/H82</f>
        <v>0</v>
      </c>
      <c r="K82" s="1859" t="n">
        <f aca="false">K81+K42</f>
        <v>107236930.05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49595277</v>
      </c>
      <c r="F83" s="1830" t="n">
        <f aca="false">F82+F43</f>
        <v>0</v>
      </c>
      <c r="G83" s="1831" t="n">
        <f aca="false">F83/E83</f>
        <v>0</v>
      </c>
      <c r="H83" s="1831" t="n">
        <f aca="false">H82+H43</f>
        <v>149595277</v>
      </c>
      <c r="I83" s="1830" t="n">
        <f aca="false">I82+I43</f>
        <v>0</v>
      </c>
      <c r="J83" s="1831" t="n">
        <f aca="false">I83/H83</f>
        <v>0</v>
      </c>
      <c r="K83" s="1831" t="n">
        <f aca="false">K82+K43</f>
        <v>149595277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5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56"/>
    <col collapsed="false" customWidth="true" hidden="false" outlineLevel="0" max="6" min="6" style="1821" width="17.28"/>
    <col collapsed="false" customWidth="true" hidden="false" outlineLevel="0" max="7" min="7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3.41"/>
    <col collapsed="false" customWidth="true" hidden="false" outlineLevel="0" max="12" min="12" style="1821" width="12.14"/>
    <col collapsed="false" customWidth="true" hidden="false" outlineLevel="0" max="13" min="13" style="1821" width="13.7"/>
    <col collapsed="false" customWidth="false" hidden="false" outlineLevel="0" max="14" min="14" style="1821" width="9.14"/>
    <col collapsed="false" customWidth="true" hidden="false" outlineLevel="0" max="15" min="15" style="1821" width="12.42"/>
    <col collapsed="false" customWidth="false" hidden="false" outlineLevel="0" max="257" min="16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7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62"/>
      <c r="M2" s="1863"/>
    </row>
    <row r="4" customFormat="false" ht="12.75" hidden="false" customHeight="false" outlineLevel="0" collapsed="false">
      <c r="A4" s="1821" t="s">
        <v>695</v>
      </c>
      <c r="B4" s="1826" t="n">
        <v>18570427.0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27.75" hidden="false" customHeight="tru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5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0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0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64" t="n">
        <v>0</v>
      </c>
      <c r="L21" s="1832" t="n">
        <v>0</v>
      </c>
      <c r="M21" s="1833" t="e">
        <f aca="false">L21/K22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0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3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0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4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2"/>
      <c r="E24" s="1830" t="n">
        <v>0</v>
      </c>
      <c r="F24" s="1830" t="n">
        <v>0</v>
      </c>
      <c r="G24" s="1830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5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2"/>
      <c r="E25" s="1850" t="n">
        <v>25600000</v>
      </c>
      <c r="F25" s="1830" t="n">
        <v>0</v>
      </c>
      <c r="G25" s="1830"/>
      <c r="H25" s="1830" t="n">
        <v>0</v>
      </c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6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2"/>
      <c r="E26" s="1831"/>
      <c r="F26" s="1831" t="n">
        <f aca="false">15701755.34+92768.8</f>
        <v>15794524.14</v>
      </c>
      <c r="G26" s="1830"/>
      <c r="H26" s="1830" t="n">
        <v>0</v>
      </c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7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7"/>
      <c r="E27" s="1868"/>
      <c r="F27" s="1868" t="n">
        <v>61355.02</v>
      </c>
      <c r="G27" s="1866"/>
      <c r="H27" s="1869" t="n">
        <v>8000000</v>
      </c>
      <c r="I27" s="1868" t="n">
        <v>1570175.54</v>
      </c>
      <c r="J27" s="1868" t="n">
        <f aca="false">I27/H27</f>
        <v>0.1962719425</v>
      </c>
      <c r="K27" s="1866" t="n">
        <v>0</v>
      </c>
      <c r="L27" s="1867" t="n">
        <v>0</v>
      </c>
      <c r="M27" s="1870" t="e">
        <f aca="false">L27/K28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2"/>
      <c r="E28" s="1831" t="n">
        <v>15855879.16</v>
      </c>
      <c r="F28" s="1830" t="n">
        <v>0</v>
      </c>
      <c r="G28" s="1830"/>
      <c r="H28" s="1831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n">
        <f aca="false">L28/K29</f>
        <v>0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2"/>
      <c r="E29" s="1830" t="n">
        <v>0</v>
      </c>
      <c r="F29" s="1830" t="n">
        <v>0</v>
      </c>
      <c r="G29" s="1830"/>
      <c r="H29" s="1831" t="n">
        <v>2654194.17</v>
      </c>
      <c r="I29" s="1831" t="n">
        <v>354439.08</v>
      </c>
      <c r="J29" s="1831" t="n">
        <f aca="false">I29/H29</f>
        <v>0.133539242910778</v>
      </c>
      <c r="K29" s="1850" t="n">
        <v>8000000</v>
      </c>
      <c r="L29" s="1831" t="n">
        <v>1570199.62</v>
      </c>
      <c r="M29" s="1833" t="e">
        <f aca="false">L29/K30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1"/>
      <c r="D30" s="1832"/>
      <c r="E30" s="1830" t="n">
        <v>0</v>
      </c>
      <c r="F30" s="1830" t="n">
        <v>0</v>
      </c>
      <c r="G30" s="1830"/>
      <c r="H30" s="1831" t="n">
        <v>2185623.19</v>
      </c>
      <c r="I30" s="1831" t="n">
        <f aca="false">1173700.1</f>
        <v>1173700.1</v>
      </c>
      <c r="J30" s="1831" t="n">
        <f aca="false">I30/H30</f>
        <v>0.53700935521278</v>
      </c>
      <c r="K30" s="1831" t="n">
        <v>0</v>
      </c>
      <c r="L30" s="1831" t="n">
        <v>354444.53</v>
      </c>
      <c r="M30" s="1833" t="n">
        <f aca="false">L30/K31</f>
        <v>0.133541296264696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2"/>
      <c r="E31" s="1854" t="n">
        <v>2714547.92</v>
      </c>
      <c r="F31" s="1853" t="n">
        <v>0</v>
      </c>
      <c r="G31" s="1853"/>
      <c r="H31" s="1854" t="n">
        <v>3184808.28</v>
      </c>
      <c r="I31" s="1853" t="n">
        <v>0</v>
      </c>
      <c r="J31" s="1854" t="n">
        <f aca="false">I31/H31</f>
        <v>0</v>
      </c>
      <c r="K31" s="1854" t="n">
        <v>2654194.17</v>
      </c>
      <c r="L31" s="1852" t="n">
        <v>0</v>
      </c>
      <c r="M31" s="1855" t="n">
        <f aca="false">L31/K32</f>
        <v>0</v>
      </c>
    </row>
    <row r="32" customFormat="false" ht="12.75" hidden="false" customHeight="false" outlineLevel="0" collapsed="false">
      <c r="A32" s="1829" t="s">
        <v>635</v>
      </c>
      <c r="B32" s="1832"/>
      <c r="C32" s="1831"/>
      <c r="D32" s="1832"/>
      <c r="E32" s="1831" t="n">
        <f aca="false">F26+F27</f>
        <v>15855879.16</v>
      </c>
      <c r="F32" s="1830" t="n">
        <v>0</v>
      </c>
      <c r="G32" s="1832"/>
      <c r="H32" s="1831" t="n">
        <f aca="false">3098314.72+5000000</f>
        <v>8098314.72</v>
      </c>
      <c r="I32" s="1830" t="n">
        <v>0</v>
      </c>
      <c r="J32" s="1831" t="n">
        <f aca="false">I32/H32</f>
        <v>0</v>
      </c>
      <c r="K32" s="1831" t="n">
        <f aca="false">1924644.15+4000000</f>
        <v>5924644.15</v>
      </c>
      <c r="L32" s="1832" t="n">
        <v>0</v>
      </c>
      <c r="M32" s="1855" t="n">
        <f aca="false">L32/K33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832" t="n">
        <v>0</v>
      </c>
      <c r="F33" s="1830" t="n">
        <v>0</v>
      </c>
      <c r="G33" s="1832"/>
      <c r="H33" s="1831" t="n">
        <v>3933195.22</v>
      </c>
      <c r="I33" s="1830" t="n">
        <v>0</v>
      </c>
      <c r="J33" s="1831" t="n">
        <f aca="false">I33/H33</f>
        <v>0</v>
      </c>
      <c r="K33" s="1831" t="n">
        <f aca="false">H32-K32</f>
        <v>2173670.57</v>
      </c>
      <c r="L33" s="1832" t="n">
        <v>0</v>
      </c>
      <c r="M33" s="1855" t="n">
        <f aca="false">L33/K34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832" t="n">
        <v>0</v>
      </c>
      <c r="F34" s="1830" t="n">
        <v>0</v>
      </c>
      <c r="G34" s="1832"/>
      <c r="H34" s="1831" t="n">
        <v>4747774.13</v>
      </c>
      <c r="I34" s="1830" t="n">
        <v>0</v>
      </c>
      <c r="J34" s="1831" t="n">
        <f aca="false">I34/H34</f>
        <v>0</v>
      </c>
      <c r="K34" s="1831" t="n">
        <v>3933195.22</v>
      </c>
      <c r="L34" s="1832" t="n">
        <v>0</v>
      </c>
      <c r="M34" s="1855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831" t="n">
        <f aca="false">B4-E32</f>
        <v>2714547.92</v>
      </c>
      <c r="F35" s="1832"/>
      <c r="G35" s="1832"/>
      <c r="H35" s="1831"/>
      <c r="I35" s="1830" t="n">
        <v>0</v>
      </c>
      <c r="J35" s="1831" t="e">
        <f aca="false">I35/H35</f>
        <v>#DIV/0!</v>
      </c>
      <c r="K35" s="1831" t="n">
        <v>4747774.13</v>
      </c>
      <c r="L35" s="1832" t="n">
        <v>0</v>
      </c>
      <c r="M35" s="1855" t="e">
        <f aca="false">L35/K36</f>
        <v>#DIV/0!</v>
      </c>
      <c r="O35" s="1856"/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 t="n">
        <v>0</v>
      </c>
      <c r="F36" s="1832"/>
      <c r="G36" s="1832"/>
      <c r="H36" s="1831" t="n">
        <v>1791143.01</v>
      </c>
      <c r="I36" s="1830"/>
      <c r="J36" s="1831" t="n">
        <f aca="false">I36/H36</f>
        <v>0</v>
      </c>
      <c r="K36" s="1831"/>
      <c r="L36" s="1832" t="n">
        <v>0</v>
      </c>
      <c r="M36" s="1855" t="n">
        <f aca="false">L36/K37</f>
        <v>0</v>
      </c>
      <c r="O36" s="1856"/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832" t="n">
        <v>0</v>
      </c>
      <c r="F37" s="1832"/>
      <c r="G37" s="1832"/>
      <c r="H37" s="1830" t="n">
        <v>0</v>
      </c>
      <c r="I37" s="1830"/>
      <c r="J37" s="1831" t="e">
        <f aca="false">I37/H37</f>
        <v>#DIV/0!</v>
      </c>
      <c r="K37" s="1831" t="n">
        <v>1791143.01</v>
      </c>
      <c r="L37" s="1832" t="n">
        <v>0</v>
      </c>
      <c r="M37" s="1855" t="e">
        <f aca="false">L37/K38</f>
        <v>#DIV/0!</v>
      </c>
      <c r="O37" s="1856"/>
    </row>
    <row r="38" customFormat="false" ht="12.75" hidden="false" customHeight="false" outlineLevel="0" collapsed="false">
      <c r="A38" s="1829" t="s">
        <v>641</v>
      </c>
      <c r="B38" s="1832"/>
      <c r="C38" s="1831"/>
      <c r="D38" s="1832"/>
      <c r="E38" s="1832" t="n">
        <v>0</v>
      </c>
      <c r="F38" s="1832"/>
      <c r="G38" s="1832"/>
      <c r="H38" s="1830" t="n">
        <v>0</v>
      </c>
      <c r="I38" s="1830"/>
      <c r="J38" s="1831" t="e">
        <f aca="false">I38/H38</f>
        <v>#DIV/0!</v>
      </c>
      <c r="L38" s="1832" t="n">
        <v>0</v>
      </c>
      <c r="M38" s="1855" t="e">
        <f aca="false">L38/K39</f>
        <v>#DIV/0!</v>
      </c>
      <c r="O38" s="1856"/>
    </row>
    <row r="39" customFormat="false" ht="12.75" hidden="false" customHeight="false" outlineLevel="0" collapsed="false">
      <c r="A39" s="1829" t="s">
        <v>642</v>
      </c>
      <c r="B39" s="1832"/>
      <c r="C39" s="1831"/>
      <c r="D39" s="1832"/>
      <c r="E39" s="1832" t="n">
        <v>0</v>
      </c>
      <c r="F39" s="1832"/>
      <c r="G39" s="1832"/>
      <c r="H39" s="1830" t="n">
        <v>0</v>
      </c>
      <c r="I39" s="1830"/>
      <c r="J39" s="1831" t="e">
        <f aca="false">I39/H39</f>
        <v>#DIV/0!</v>
      </c>
      <c r="K39" s="1830"/>
      <c r="L39" s="1832" t="n">
        <v>0</v>
      </c>
      <c r="M39" s="1855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 t="n">
        <v>0</v>
      </c>
      <c r="F40" s="1832"/>
      <c r="G40" s="1832"/>
      <c r="H40" s="1830" t="n">
        <v>0</v>
      </c>
      <c r="I40" s="1830"/>
      <c r="J40" s="1830"/>
      <c r="K40" s="1830"/>
      <c r="L40" s="1832"/>
      <c r="M40" s="1855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 t="n">
        <v>0</v>
      </c>
      <c r="F41" s="1832"/>
      <c r="G41" s="1832"/>
      <c r="H41" s="1830" t="n">
        <v>0</v>
      </c>
      <c r="I41" s="1830"/>
      <c r="J41" s="1830"/>
      <c r="K41" s="1830"/>
      <c r="L41" s="1832"/>
      <c r="M41" s="1855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 t="n">
        <v>0</v>
      </c>
      <c r="F42" s="1832"/>
      <c r="G42" s="1832"/>
      <c r="H42" s="1830" t="n">
        <v>0</v>
      </c>
      <c r="I42" s="1830"/>
      <c r="J42" s="1830"/>
      <c r="K42" s="1830"/>
      <c r="L42" s="1832"/>
      <c r="M42" s="1855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 t="n">
        <v>0</v>
      </c>
      <c r="F43" s="1832"/>
      <c r="G43" s="1832"/>
      <c r="H43" s="1830" t="n">
        <v>0</v>
      </c>
      <c r="I43" s="1830"/>
      <c r="J43" s="1830"/>
      <c r="K43" s="1830"/>
      <c r="L43" s="1832"/>
      <c r="M43" s="1855" t="n">
        <f aca="false">L43/K44</f>
        <v>0</v>
      </c>
    </row>
    <row r="44" customFormat="false" ht="12.75" hidden="false" customHeight="false" outlineLevel="0" collapsed="false">
      <c r="H44" s="1856" t="n">
        <f aca="false">SUM(H32:H36)</f>
        <v>18570427.08</v>
      </c>
      <c r="K44" s="1856" t="n">
        <v>18570427.08</v>
      </c>
    </row>
    <row r="45" customFormat="false" ht="12.75" hidden="false" customHeight="false" outlineLevel="0" collapsed="false">
      <c r="A45" s="1821" t="s">
        <v>697</v>
      </c>
      <c r="F45" s="1856" t="n">
        <f aca="false">E35+E32</f>
        <v>18570427.08</v>
      </c>
      <c r="H45" s="1856"/>
    </row>
    <row r="47" customFormat="false" ht="49.5" hidden="false" customHeight="tru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0"/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0"/>
      <c r="H56" s="1830" t="n">
        <f aca="false">H55+H16</f>
        <v>0</v>
      </c>
      <c r="I56" s="1830"/>
      <c r="J56" s="1830"/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/>
      <c r="G57" s="1830"/>
      <c r="H57" s="1830" t="n">
        <f aca="false">H56+H17</f>
        <v>0</v>
      </c>
      <c r="I57" s="1830"/>
      <c r="J57" s="1830"/>
      <c r="K57" s="1830" t="n">
        <f aca="false">K56+K17</f>
        <v>0</v>
      </c>
      <c r="L57" s="1832"/>
      <c r="M57" s="1832"/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/>
      <c r="G58" s="1835"/>
      <c r="H58" s="1835" t="n">
        <f aca="false">H57+H18</f>
        <v>0</v>
      </c>
      <c r="I58" s="1835"/>
      <c r="J58" s="1835"/>
      <c r="K58" s="1835" t="n">
        <f aca="false">K57+K18</f>
        <v>0</v>
      </c>
      <c r="L58" s="1836"/>
      <c r="M58" s="1836"/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v>0</v>
      </c>
      <c r="F59" s="1830"/>
      <c r="G59" s="1830"/>
      <c r="H59" s="1830" t="n">
        <f aca="false">H58+H19</f>
        <v>0</v>
      </c>
      <c r="I59" s="1830"/>
      <c r="J59" s="1830"/>
      <c r="K59" s="1830" t="n">
        <f aca="false">K58+K19</f>
        <v>0</v>
      </c>
      <c r="L59" s="1832"/>
      <c r="M59" s="1832"/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/>
      <c r="G60" s="1830"/>
      <c r="H60" s="1830" t="n">
        <f aca="false">H59+H20</f>
        <v>0</v>
      </c>
      <c r="I60" s="1830"/>
      <c r="J60" s="1830"/>
      <c r="K60" s="1830" t="n">
        <f aca="false">K59+K20</f>
        <v>0</v>
      </c>
      <c r="L60" s="1832"/>
      <c r="M60" s="1832"/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v>0</v>
      </c>
      <c r="F61" s="1830"/>
      <c r="G61" s="1830"/>
      <c r="H61" s="1830" t="n">
        <f aca="false">H60+H21</f>
        <v>0</v>
      </c>
      <c r="I61" s="1830"/>
      <c r="J61" s="1830"/>
      <c r="K61" s="1830" t="n">
        <f aca="false">K60+K21</f>
        <v>0</v>
      </c>
      <c r="L61" s="1832"/>
      <c r="M61" s="1832"/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/>
      <c r="J62" s="1830"/>
      <c r="K62" s="1830" t="n">
        <f aca="false">K61+K22</f>
        <v>0</v>
      </c>
      <c r="L62" s="1832"/>
      <c r="M62" s="1832"/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/>
      <c r="M63" s="1842"/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25600000</v>
      </c>
      <c r="F65" s="1831" t="n">
        <f aca="false">F64+F25</f>
        <v>0</v>
      </c>
      <c r="G65" s="1831" t="n">
        <f aca="false">F65/E65</f>
        <v>0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94524.14</v>
      </c>
      <c r="G66" s="1831" t="n">
        <f aca="false">F66/E66</f>
        <v>0.61697359921875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55879.16</v>
      </c>
      <c r="G67" s="1868" t="n">
        <f aca="false">F67/E67</f>
        <v>0.6193702796875</v>
      </c>
      <c r="H67" s="1871" t="n">
        <f aca="false">H66+H27</f>
        <v>8000000</v>
      </c>
      <c r="I67" s="1868" t="n">
        <f aca="false">I66+I27</f>
        <v>1570175.54</v>
      </c>
      <c r="J67" s="1868" t="n">
        <f aca="false">I67/H67</f>
        <v>0.1962719425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50" t="n">
        <f aca="false">E28</f>
        <v>15855879.16</v>
      </c>
      <c r="F68" s="1831" t="n">
        <f aca="false">F67+F28</f>
        <v>15855879.16</v>
      </c>
      <c r="G68" s="1831" t="n">
        <f aca="false">F68/E68</f>
        <v>1</v>
      </c>
      <c r="H68" s="1872" t="n">
        <f aca="false">H67+H28</f>
        <v>8000000</v>
      </c>
      <c r="I68" s="1831" t="n">
        <f aca="false">I67+I28</f>
        <v>1570175.54</v>
      </c>
      <c r="J68" s="1831" t="n">
        <f aca="false">I68/H68</f>
        <v>0.19627194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50" t="n">
        <f aca="false">E68+E29</f>
        <v>15855879.16</v>
      </c>
      <c r="F69" s="1831" t="n">
        <f aca="false">F68+F29</f>
        <v>15855879.16</v>
      </c>
      <c r="G69" s="1831" t="n">
        <f aca="false">F69/E69</f>
        <v>1</v>
      </c>
      <c r="H69" s="1850" t="n">
        <f aca="false">H29</f>
        <v>2654194.17</v>
      </c>
      <c r="I69" s="1831" t="n">
        <f aca="false">I68+I29</f>
        <v>1924614.62</v>
      </c>
      <c r="J69" s="1831" t="n">
        <f aca="false">I69/H69</f>
        <v>0.725122013209757</v>
      </c>
      <c r="K69" s="1872" t="n">
        <f aca="false">K68+K29</f>
        <v>8000000</v>
      </c>
      <c r="L69" s="1832" t="n">
        <f aca="false">L68+L29</f>
        <v>1570199.62</v>
      </c>
      <c r="M69" s="1833" t="n">
        <f aca="false">L69/K69</f>
        <v>0.196274952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0" t="n">
        <f aca="false">E69+E30</f>
        <v>15855879.16</v>
      </c>
      <c r="F70" s="1831" t="n">
        <f aca="false">F69+F30</f>
        <v>15855879.16</v>
      </c>
      <c r="G70" s="1831" t="n">
        <f aca="false">F70/E70</f>
        <v>1</v>
      </c>
      <c r="H70" s="1850" t="n">
        <f aca="false">H69+H30</f>
        <v>4839817.36</v>
      </c>
      <c r="I70" s="1831" t="n">
        <f aca="false">I69+I30</f>
        <v>3098314.72</v>
      </c>
      <c r="J70" s="1831" t="n">
        <f aca="false">I70/H70</f>
        <v>0.64017182664926</v>
      </c>
      <c r="K70" s="1872" t="n">
        <f aca="false">K69+K30</f>
        <v>8000000</v>
      </c>
      <c r="L70" s="1832" t="n">
        <f aca="false">L69+L30</f>
        <v>1924644.15</v>
      </c>
      <c r="M70" s="1833" t="n">
        <f aca="false">L70/K70</f>
        <v>0.240580518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3" t="n">
        <f aca="false">E70+E31</f>
        <v>18570427.08</v>
      </c>
      <c r="F71" s="1854" t="n">
        <f aca="false">F70+F31</f>
        <v>15855879.16</v>
      </c>
      <c r="G71" s="1854" t="n">
        <f aca="false">F71/E71</f>
        <v>0.853824152330696</v>
      </c>
      <c r="H71" s="1873" t="n">
        <f aca="false">H70+H31</f>
        <v>8024625.64</v>
      </c>
      <c r="I71" s="1854" t="n">
        <f aca="false">I70+I31</f>
        <v>3098314.72</v>
      </c>
      <c r="J71" s="1854" t="n">
        <f aca="false">I71/H71</f>
        <v>0.386100842456247</v>
      </c>
      <c r="K71" s="1854" t="n">
        <f aca="false">K31</f>
        <v>2654194.17</v>
      </c>
      <c r="L71" s="1852" t="n">
        <f aca="false">L70+L31</f>
        <v>1924644.15</v>
      </c>
      <c r="M71" s="1855" t="n">
        <f aca="false">L71/K71</f>
        <v>0.725133138997137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55879.16</v>
      </c>
      <c r="F72" s="1831" t="n">
        <f aca="false">F71+F32</f>
        <v>15855879.16</v>
      </c>
      <c r="G72" s="1831" t="n">
        <f aca="false">F72/E72</f>
        <v>1</v>
      </c>
      <c r="H72" s="1831" t="n">
        <f aca="false">H32</f>
        <v>8098314.72</v>
      </c>
      <c r="I72" s="1831" t="n">
        <f aca="false">I71+I32</f>
        <v>3098314.72</v>
      </c>
      <c r="J72" s="1831" t="n">
        <f aca="false">I72/H72</f>
        <v>0.382587591014245</v>
      </c>
      <c r="K72" s="1831" t="n">
        <f aca="false">K32</f>
        <v>5924644.15</v>
      </c>
      <c r="L72" s="1832" t="n">
        <f aca="false">L71+L32</f>
        <v>1924644.15</v>
      </c>
      <c r="M72" s="1833" t="n">
        <f aca="false">L72/K72</f>
        <v>0.324853966123856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55879.16</v>
      </c>
      <c r="F73" s="1831" t="n">
        <f aca="false">F72+F33</f>
        <v>15855879.16</v>
      </c>
      <c r="G73" s="1831" t="n">
        <f aca="false">F73/E73</f>
        <v>1</v>
      </c>
      <c r="H73" s="1831" t="n">
        <f aca="false">H72+H33</f>
        <v>12031509.94</v>
      </c>
      <c r="I73" s="1831" t="n">
        <f aca="false">I72+I33</f>
        <v>3098314.72</v>
      </c>
      <c r="J73" s="1831" t="n">
        <f aca="false">I73/H73</f>
        <v>0.257516698689608</v>
      </c>
      <c r="K73" s="1831" t="n">
        <f aca="false">K72+K33</f>
        <v>8098314.72</v>
      </c>
      <c r="L73" s="1832" t="n">
        <f aca="false">L72+L33</f>
        <v>1924644.15</v>
      </c>
      <c r="M73" s="1833" t="n">
        <f aca="false">L73/K73</f>
        <v>0.237659836218368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5855879.16</v>
      </c>
      <c r="F74" s="1831" t="n">
        <f aca="false">F73+F34</f>
        <v>15855879.16</v>
      </c>
      <c r="G74" s="1831" t="n">
        <f aca="false">F74/E74</f>
        <v>1</v>
      </c>
      <c r="H74" s="1831" t="n">
        <f aca="false">H73+H34</f>
        <v>16779284.07</v>
      </c>
      <c r="I74" s="1831" t="n">
        <f aca="false">I73+I34</f>
        <v>3098314.72</v>
      </c>
      <c r="J74" s="1831" t="n">
        <f aca="false">I74/H74</f>
        <v>0.184651186968074</v>
      </c>
      <c r="K74" s="1831" t="n">
        <f aca="false">K73+K34</f>
        <v>12031509.94</v>
      </c>
      <c r="L74" s="1832" t="n">
        <f aca="false">L73+L34</f>
        <v>1924644.15</v>
      </c>
      <c r="M74" s="1833" t="n">
        <f aca="false">L74/K74</f>
        <v>0.159966966706425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8570427.08</v>
      </c>
      <c r="F75" s="1831" t="n">
        <f aca="false">F74+F35</f>
        <v>15855879.16</v>
      </c>
      <c r="G75" s="1831" t="n">
        <f aca="false">F75/E75</f>
        <v>0.853824152330696</v>
      </c>
      <c r="H75" s="1831" t="n">
        <f aca="false">H74+H35</f>
        <v>16779284.07</v>
      </c>
      <c r="I75" s="1831" t="n">
        <f aca="false">I74+I35</f>
        <v>3098314.72</v>
      </c>
      <c r="J75" s="1831" t="n">
        <f aca="false">I75/H75</f>
        <v>0.184651186968074</v>
      </c>
      <c r="K75" s="1831" t="n">
        <f aca="false">K74+K35</f>
        <v>16779284.07</v>
      </c>
      <c r="L75" s="1832" t="n">
        <f aca="false">L74+L35</f>
        <v>1924644.15</v>
      </c>
      <c r="M75" s="1833" t="n">
        <f aca="false">L75/K75</f>
        <v>0.114703591760575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8570427.08</v>
      </c>
      <c r="F76" s="1831" t="n">
        <f aca="false">F75+F36</f>
        <v>15855879.16</v>
      </c>
      <c r="G76" s="1831" t="n">
        <f aca="false">F76/E76</f>
        <v>0.853824152330696</v>
      </c>
      <c r="H76" s="1831" t="n">
        <f aca="false">H75+H36</f>
        <v>18570427.08</v>
      </c>
      <c r="I76" s="1831" t="n">
        <f aca="false">I75+I36</f>
        <v>3098314.72</v>
      </c>
      <c r="J76" s="1831" t="n">
        <f aca="false">I76/H76</f>
        <v>0.166841328239393</v>
      </c>
      <c r="K76" s="1831" t="n">
        <f aca="false">K75+K36</f>
        <v>16779284.07</v>
      </c>
      <c r="L76" s="1832" t="n">
        <f aca="false">L75+L36</f>
        <v>1924644.15</v>
      </c>
      <c r="M76" s="1833" t="n">
        <f aca="false">L76/K76</f>
        <v>0.114703591760575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8570427.08</v>
      </c>
      <c r="F77" s="1831" t="n">
        <f aca="false">F76+F37</f>
        <v>15855879.16</v>
      </c>
      <c r="G77" s="1831" t="n">
        <f aca="false">F77/E77</f>
        <v>0.853824152330696</v>
      </c>
      <c r="H77" s="1831" t="n">
        <f aca="false">H76+H37</f>
        <v>18570427.08</v>
      </c>
      <c r="I77" s="1831" t="n">
        <f aca="false">I76+I37</f>
        <v>3098314.72</v>
      </c>
      <c r="J77" s="1831" t="n">
        <f aca="false">I77/H77</f>
        <v>0.166841328239393</v>
      </c>
      <c r="K77" s="1831" t="n">
        <f aca="false">K76+K37</f>
        <v>18570427.08</v>
      </c>
      <c r="L77" s="1832" t="n">
        <f aca="false">L76+L37</f>
        <v>1924644.15</v>
      </c>
      <c r="M77" s="1833" t="n">
        <f aca="false">L77/K77</f>
        <v>0.10364027395324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8570427.08</v>
      </c>
      <c r="F78" s="1831" t="n">
        <f aca="false">F77+F38</f>
        <v>15855879.16</v>
      </c>
      <c r="G78" s="1831" t="n">
        <f aca="false">F78/E78</f>
        <v>0.853824152330696</v>
      </c>
      <c r="H78" s="1831" t="n">
        <f aca="false">H77+H38</f>
        <v>18570427.08</v>
      </c>
      <c r="I78" s="1831" t="n">
        <f aca="false">I77+I38</f>
        <v>3098314.72</v>
      </c>
      <c r="J78" s="1831" t="n">
        <f aca="false">I78/H78</f>
        <v>0.166841328239393</v>
      </c>
      <c r="K78" s="1831" t="n">
        <f aca="false">K77+K38</f>
        <v>18570427.08</v>
      </c>
      <c r="L78" s="1832" t="n">
        <f aca="false">L77+L38</f>
        <v>1924644.15</v>
      </c>
      <c r="M78" s="1833" t="n">
        <f aca="false">L78/K78</f>
        <v>0.10364027395324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8570427.08</v>
      </c>
      <c r="F79" s="1831" t="n">
        <f aca="false">F78+F39</f>
        <v>15855879.16</v>
      </c>
      <c r="G79" s="1831" t="n">
        <f aca="false">F79/E79</f>
        <v>0.853824152330696</v>
      </c>
      <c r="H79" s="1831" t="n">
        <f aca="false">H78+H39</f>
        <v>18570427.08</v>
      </c>
      <c r="I79" s="1831" t="n">
        <f aca="false">I78+I39</f>
        <v>3098314.72</v>
      </c>
      <c r="J79" s="1831" t="n">
        <f aca="false">I79/H79</f>
        <v>0.166841328239393</v>
      </c>
      <c r="K79" s="1831" t="n">
        <f aca="false">K78+K39</f>
        <v>18570427.08</v>
      </c>
      <c r="L79" s="1832" t="n">
        <f aca="false">L78+L39</f>
        <v>1924644.15</v>
      </c>
      <c r="M79" s="1833" t="n">
        <f aca="false">L79/K79</f>
        <v>0.10364027395324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8570427.08</v>
      </c>
      <c r="F80" s="1831" t="n">
        <f aca="false">F79+F40</f>
        <v>15855879.16</v>
      </c>
      <c r="G80" s="1831" t="n">
        <f aca="false">F80/E80</f>
        <v>0.853824152330696</v>
      </c>
      <c r="H80" s="1831" t="n">
        <f aca="false">H79+H40</f>
        <v>18570427.08</v>
      </c>
      <c r="I80" s="1831" t="n">
        <f aca="false">I79+I40</f>
        <v>3098314.72</v>
      </c>
      <c r="J80" s="1831" t="n">
        <f aca="false">I80/H80</f>
        <v>0.166841328239393</v>
      </c>
      <c r="K80" s="1831" t="n">
        <f aca="false">K79+K40</f>
        <v>18570427.08</v>
      </c>
      <c r="L80" s="1832" t="n">
        <f aca="false">L79+L40</f>
        <v>1924644.15</v>
      </c>
      <c r="M80" s="1833" t="n">
        <f aca="false">L80/K80</f>
        <v>0.10364027395324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8570427.08</v>
      </c>
      <c r="F81" s="1831" t="n">
        <f aca="false">F80+F41</f>
        <v>15855879.16</v>
      </c>
      <c r="G81" s="1831" t="n">
        <f aca="false">F81/E81</f>
        <v>0.853824152330696</v>
      </c>
      <c r="H81" s="1831" t="n">
        <f aca="false">H80+H41</f>
        <v>18570427.08</v>
      </c>
      <c r="I81" s="1831" t="n">
        <f aca="false">I80+I41</f>
        <v>3098314.72</v>
      </c>
      <c r="J81" s="1831" t="n">
        <f aca="false">I81/H81</f>
        <v>0.166841328239393</v>
      </c>
      <c r="K81" s="1831" t="n">
        <f aca="false">K80+K41</f>
        <v>18570427.08</v>
      </c>
      <c r="L81" s="1832" t="n">
        <f aca="false">L80+L41</f>
        <v>1924644.15</v>
      </c>
      <c r="M81" s="1833" t="n">
        <f aca="false">L81/K81</f>
        <v>0.10364027395324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8570427.08</v>
      </c>
      <c r="F82" s="1831" t="n">
        <f aca="false">F81+F42</f>
        <v>15855879.16</v>
      </c>
      <c r="G82" s="1831" t="n">
        <f aca="false">F82/E82</f>
        <v>0.853824152330696</v>
      </c>
      <c r="H82" s="1831" t="n">
        <f aca="false">H81+H42</f>
        <v>18570427.08</v>
      </c>
      <c r="I82" s="1831" t="n">
        <f aca="false">I81+I42</f>
        <v>3098314.72</v>
      </c>
      <c r="J82" s="1831" t="n">
        <f aca="false">I82/H82</f>
        <v>0.166841328239393</v>
      </c>
      <c r="K82" s="1831" t="n">
        <f aca="false">K81+K42</f>
        <v>18570427.08</v>
      </c>
      <c r="L82" s="1832" t="n">
        <f aca="false">L81+L42</f>
        <v>1924644.15</v>
      </c>
      <c r="M82" s="1833" t="n">
        <f aca="false">L82/K82</f>
        <v>0.10364027395324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8570427.08</v>
      </c>
      <c r="F83" s="1831" t="n">
        <f aca="false">F82+F43</f>
        <v>15855879.16</v>
      </c>
      <c r="G83" s="1831" t="n">
        <f aca="false">F83/E83</f>
        <v>0.853824152330696</v>
      </c>
      <c r="H83" s="1831" t="n">
        <f aca="false">H82+H43</f>
        <v>18570427.08</v>
      </c>
      <c r="I83" s="1831" t="n">
        <f aca="false">I82+I43</f>
        <v>3098314.72</v>
      </c>
      <c r="J83" s="1831" t="n">
        <f aca="false">I83/H83</f>
        <v>0.166841328239393</v>
      </c>
      <c r="K83" s="1831" t="n">
        <f aca="false">K82+K43</f>
        <v>18570427.08</v>
      </c>
      <c r="L83" s="1832" t="n">
        <f aca="false">L82+L43</f>
        <v>1924644.15</v>
      </c>
      <c r="M83" s="1833" t="n">
        <f aca="false">L83/K83</f>
        <v>0.10364027395324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6" min="6" style="1821" width="15.13"/>
    <col collapsed="false" customWidth="true" hidden="false" outlineLevel="0" max="7" min="7" style="1821" width="12.56"/>
    <col collapsed="false" customWidth="true" hidden="false" outlineLevel="0" max="8" min="8" style="1821" width="16.7"/>
    <col collapsed="false" customWidth="true" hidden="false" outlineLevel="0" max="10" min="9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19574879.54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/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/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/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683" t="n">
        <v>25600000</v>
      </c>
      <c r="F22" s="1557"/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5" t="n">
        <v>0</v>
      </c>
      <c r="F23" s="1684"/>
      <c r="G23" s="1684"/>
      <c r="H23" s="1771" t="n">
        <v>4000000</v>
      </c>
      <c r="I23" s="1684" t="n">
        <v>0</v>
      </c>
      <c r="J23" s="1686" t="n">
        <f aca="false">I23/H23</f>
        <v>0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683" t="n">
        <v>0</v>
      </c>
      <c r="F24" s="1557"/>
      <c r="G24" s="1557"/>
      <c r="H24" s="1683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683" t="n">
        <v>0</v>
      </c>
      <c r="F25" s="1557"/>
      <c r="G25" s="1557"/>
      <c r="H25" s="1683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683" t="n">
        <v>25600000</v>
      </c>
      <c r="F26" s="1558" t="n">
        <v>15756711.51</v>
      </c>
      <c r="G26" s="1557"/>
      <c r="H26" s="1683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/>
      <c r="F27" s="1690" t="n">
        <v>45648.14</v>
      </c>
      <c r="G27" s="1688"/>
      <c r="H27" s="1773" t="n">
        <v>4000000</v>
      </c>
      <c r="I27" s="1688" t="n">
        <v>0</v>
      </c>
      <c r="J27" s="1690" t="n">
        <f aca="false">I27/H27</f>
        <v>0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8" t="n">
        <v>15756711.51</v>
      </c>
      <c r="F28" s="1557"/>
      <c r="G28" s="1557"/>
      <c r="H28" s="1557" t="n">
        <v>0</v>
      </c>
      <c r="I28" s="1558" t="n">
        <v>1568249.65</v>
      </c>
      <c r="J28" s="1558" t="n">
        <f aca="false">I28/H27</f>
        <v>0.3920624125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/>
      <c r="F29" s="1557"/>
      <c r="G29" s="1557"/>
      <c r="H29" s="1558" t="n">
        <v>817411.27</v>
      </c>
      <c r="I29" s="1557" t="n">
        <v>0</v>
      </c>
      <c r="J29" s="1558" t="e">
        <f aca="false">I29/H28</f>
        <v>#DIV/0!</v>
      </c>
      <c r="K29" s="1770" t="n">
        <v>4000000</v>
      </c>
      <c r="L29" s="1671" t="n">
        <v>1568273.71</v>
      </c>
      <c r="M29" s="1678" t="n">
        <f aca="false">L29/K29</f>
        <v>0.3920684275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/>
      <c r="G30" s="1557"/>
      <c r="H30" s="1558" t="n">
        <v>4156613.25</v>
      </c>
      <c r="I30" s="1558" t="n">
        <f aca="false">1287860.93+641147.4+5122725.64</f>
        <v>7051733.97</v>
      </c>
      <c r="J30" s="1558" t="n">
        <f aca="false">I30/H29</f>
        <v>8.62691062480702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 t="n">
        <v>3818168.03</v>
      </c>
      <c r="F31" s="1693"/>
      <c r="G31" s="1693"/>
      <c r="H31" s="1694" t="n">
        <v>3938999.02</v>
      </c>
      <c r="I31" s="1693" t="n">
        <v>0</v>
      </c>
      <c r="J31" s="1694" t="n">
        <f aca="false">I31/H30</f>
        <v>0</v>
      </c>
      <c r="K31" s="1693" t="n">
        <v>817411.27</v>
      </c>
      <c r="L31" s="177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f aca="false">F26+F27</f>
        <v>15802359.65</v>
      </c>
      <c r="F32" s="1671"/>
      <c r="G32" s="1671"/>
      <c r="H32" s="1466" t="n">
        <f aca="false">8619983.62+3000000</f>
        <v>11619983.62</v>
      </c>
      <c r="I32" s="1557" t="n">
        <v>0</v>
      </c>
      <c r="J32" s="1558" t="n">
        <f aca="false">I32/H31</f>
        <v>0</v>
      </c>
      <c r="K32" s="1558" t="n">
        <f aca="false">1568273.71+3000000</f>
        <v>4568273.71</v>
      </c>
      <c r="L32" s="1671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671"/>
      <c r="G33" s="1671"/>
      <c r="H33" s="0" t="n">
        <v>1280602.5</v>
      </c>
      <c r="I33" s="1557" t="n">
        <v>0</v>
      </c>
      <c r="J33" s="1558" t="n">
        <f aca="false">I33/H32</f>
        <v>0</v>
      </c>
      <c r="K33" s="1557" t="n">
        <f aca="false">H32-K32</f>
        <v>7051709.91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 t="n">
        <f aca="false">B4-E32</f>
        <v>3772519.89</v>
      </c>
      <c r="F34" s="1671"/>
      <c r="G34" s="1671"/>
      <c r="H34" s="1466" t="n">
        <v>3688717.64</v>
      </c>
      <c r="I34" s="1557" t="n">
        <v>0</v>
      </c>
      <c r="J34" s="1558" t="n">
        <f aca="false">I34/H34</f>
        <v>0</v>
      </c>
      <c r="K34" s="1466" t="n">
        <v>1280602.5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671"/>
      <c r="G35" s="1671"/>
      <c r="H35" s="1466" t="n">
        <v>0</v>
      </c>
      <c r="I35" s="1557" t="n">
        <v>0</v>
      </c>
      <c r="J35" s="1558" t="e">
        <f aca="false">I35/H35</f>
        <v>#DIV/0!</v>
      </c>
      <c r="K35" s="1466" t="n">
        <v>3688717.64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671"/>
      <c r="G36" s="1671"/>
      <c r="H36" s="1466" t="n">
        <v>2985575.78</v>
      </c>
      <c r="I36" s="1557" t="n">
        <v>0</v>
      </c>
      <c r="J36" s="1558" t="n">
        <f aca="false">I36/H36</f>
        <v>0</v>
      </c>
      <c r="K36" s="1466" t="n">
        <v>0</v>
      </c>
      <c r="L36" s="1671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671"/>
      <c r="G37" s="1671"/>
      <c r="H37" s="1557" t="n">
        <v>0</v>
      </c>
      <c r="I37" s="1557"/>
      <c r="J37" s="1557"/>
      <c r="K37" s="1466" t="n">
        <v>2985575.78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671"/>
      <c r="G38" s="1671"/>
      <c r="H38" s="1557" t="n">
        <v>0</v>
      </c>
      <c r="I38" s="1557"/>
      <c r="J38" s="1557"/>
      <c r="K38" s="1557"/>
      <c r="L38" s="1671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671"/>
      <c r="G39" s="1671"/>
      <c r="H39" s="1557" t="n">
        <v>0</v>
      </c>
      <c r="I39" s="1557"/>
      <c r="J39" s="1557"/>
      <c r="K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671"/>
      <c r="G40" s="1671"/>
      <c r="H40" s="1557" t="n">
        <v>0</v>
      </c>
      <c r="I40" s="1557"/>
      <c r="J40" s="1557"/>
      <c r="K40" s="1557"/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671"/>
      <c r="G41" s="1671"/>
      <c r="H41" s="1557" t="n">
        <v>0</v>
      </c>
      <c r="I41" s="1557"/>
      <c r="J41" s="1557"/>
      <c r="K41" s="1557"/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671"/>
      <c r="G42" s="1671"/>
      <c r="H42" s="1557" t="n">
        <v>0</v>
      </c>
      <c r="I42" s="1557"/>
      <c r="J42" s="1557"/>
      <c r="K42" s="1557"/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E44" s="1856" t="n">
        <f aca="false">SUM(E32:E43)</f>
        <v>19574879.54</v>
      </c>
      <c r="H44" s="1856" t="n">
        <f aca="false">SUM(H32:H37)</f>
        <v>19574879.54</v>
      </c>
    </row>
    <row r="45" customFormat="false" ht="12.75" hidden="false" customHeight="false" outlineLevel="0" collapsed="false">
      <c r="A45" s="1821" t="s">
        <v>697</v>
      </c>
      <c r="H45" s="1856" t="n">
        <f aca="false">E44-H44</f>
        <v>0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1" t="n">
        <f aca="false">E8</f>
        <v>0</v>
      </c>
      <c r="F48" s="1831"/>
      <c r="G48" s="1830"/>
      <c r="H48" s="1831" t="n">
        <f aca="false">H8</f>
        <v>0</v>
      </c>
      <c r="I48" s="1831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1" t="n">
        <f aca="false">E48+E9</f>
        <v>0</v>
      </c>
      <c r="F49" s="1831"/>
      <c r="G49" s="1830"/>
      <c r="H49" s="1831" t="n">
        <f aca="false">H48+H9</f>
        <v>0</v>
      </c>
      <c r="I49" s="1831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1" t="n">
        <f aca="false">E49+E10</f>
        <v>0</v>
      </c>
      <c r="F50" s="1831"/>
      <c r="G50" s="1830"/>
      <c r="H50" s="1831" t="n">
        <f aca="false">H49+H10</f>
        <v>0</v>
      </c>
      <c r="I50" s="1831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1" t="n">
        <f aca="false">E50+E11</f>
        <v>0</v>
      </c>
      <c r="F51" s="1831"/>
      <c r="G51" s="1830"/>
      <c r="H51" s="1831" t="n">
        <f aca="false">H50+H11</f>
        <v>0</v>
      </c>
      <c r="I51" s="1831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1" t="n">
        <f aca="false">E51+E12</f>
        <v>0</v>
      </c>
      <c r="F52" s="1831"/>
      <c r="G52" s="1830"/>
      <c r="H52" s="1831" t="n">
        <f aca="false">H51+H12</f>
        <v>0</v>
      </c>
      <c r="I52" s="1831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1" t="n">
        <f aca="false">E52+E13</f>
        <v>0</v>
      </c>
      <c r="F53" s="1831"/>
      <c r="G53" s="1830"/>
      <c r="H53" s="1831" t="n">
        <f aca="false">H52+H13</f>
        <v>0</v>
      </c>
      <c r="I53" s="1831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1" t="n">
        <f aca="false">E53+E14</f>
        <v>0</v>
      </c>
      <c r="F54" s="1831"/>
      <c r="G54" s="1830"/>
      <c r="H54" s="1831" t="n">
        <f aca="false">H53+H14</f>
        <v>0</v>
      </c>
      <c r="I54" s="1831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1" t="n">
        <f aca="false">E54+E15</f>
        <v>0</v>
      </c>
      <c r="F55" s="1831" t="n">
        <f aca="false">F54+F15</f>
        <v>0</v>
      </c>
      <c r="G55" s="1831" t="e">
        <f aca="false">F55/E55</f>
        <v>#DIV/0!</v>
      </c>
      <c r="H55" s="1831" t="n">
        <f aca="false">H54+H15</f>
        <v>0</v>
      </c>
      <c r="I55" s="1831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1" t="n">
        <f aca="false">E55+E16</f>
        <v>0</v>
      </c>
      <c r="F56" s="1831" t="n">
        <f aca="false">F55+F16</f>
        <v>0</v>
      </c>
      <c r="G56" s="1831" t="e">
        <f aca="false">F56/E56</f>
        <v>#DIV/0!</v>
      </c>
      <c r="H56" s="1831" t="n">
        <f aca="false">H55+H16</f>
        <v>0</v>
      </c>
      <c r="I56" s="1831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1" t="n">
        <f aca="false">E56+E17</f>
        <v>0</v>
      </c>
      <c r="F57" s="1831" t="n">
        <f aca="false">F56+F17</f>
        <v>0</v>
      </c>
      <c r="G57" s="1831" t="e">
        <f aca="false">F57/E57</f>
        <v>#DIV/0!</v>
      </c>
      <c r="H57" s="1831" t="n">
        <f aca="false">H56+H17</f>
        <v>0</v>
      </c>
      <c r="I57" s="1831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7" t="n">
        <f aca="false">E57+E18</f>
        <v>0</v>
      </c>
      <c r="F58" s="1837" t="n">
        <f aca="false">F57+F18</f>
        <v>0</v>
      </c>
      <c r="G58" s="1837" t="e">
        <f aca="false">F58/E58</f>
        <v>#DIV/0!</v>
      </c>
      <c r="H58" s="1837" t="n">
        <f aca="false">H57+H18</f>
        <v>0</v>
      </c>
      <c r="I58" s="1837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1" t="n">
        <f aca="false">E58+E19</f>
        <v>0</v>
      </c>
      <c r="F59" s="1831" t="n">
        <f aca="false">F58+F19</f>
        <v>0</v>
      </c>
      <c r="G59" s="1831" t="e">
        <f aca="false">F59/E59</f>
        <v>#DIV/0!</v>
      </c>
      <c r="H59" s="1831" t="n">
        <f aca="false">H58+H19</f>
        <v>0</v>
      </c>
      <c r="I59" s="1831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1" t="n">
        <f aca="false">E59+E20</f>
        <v>0</v>
      </c>
      <c r="F60" s="1831" t="n">
        <f aca="false">F59+F20</f>
        <v>0</v>
      </c>
      <c r="G60" s="1831" t="e">
        <f aca="false">F60/E60</f>
        <v>#DIV/0!</v>
      </c>
      <c r="H60" s="1831" t="n">
        <f aca="false">H59+H20</f>
        <v>0</v>
      </c>
      <c r="I60" s="1831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1" t="n">
        <f aca="false">E60+E21</f>
        <v>0</v>
      </c>
      <c r="F61" s="1831" t="n">
        <f aca="false">F60+F21</f>
        <v>0</v>
      </c>
      <c r="G61" s="1831" t="e">
        <f aca="false">F61/E61</f>
        <v>#DIV/0!</v>
      </c>
      <c r="H61" s="1831" t="n">
        <f aca="false">H60+H21</f>
        <v>0</v>
      </c>
      <c r="I61" s="1831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50" t="n">
        <f aca="false">E61+E22</f>
        <v>25600000</v>
      </c>
      <c r="F62" s="1831" t="n">
        <f aca="false">F61+F22</f>
        <v>0</v>
      </c>
      <c r="G62" s="1831" t="n">
        <f aca="false">F62/E62</f>
        <v>0</v>
      </c>
      <c r="H62" s="1831" t="n">
        <f aca="false">H61+H22</f>
        <v>0</v>
      </c>
      <c r="I62" s="1831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76" t="n">
        <f aca="false">E62+E23</f>
        <v>25600000</v>
      </c>
      <c r="F63" s="1841" t="n">
        <f aca="false">F62+F23</f>
        <v>0</v>
      </c>
      <c r="G63" s="1841" t="n">
        <f aca="false">F63/E63</f>
        <v>0</v>
      </c>
      <c r="H63" s="1876" t="n">
        <f aca="false">H62+H23</f>
        <v>4000000</v>
      </c>
      <c r="I63" s="1841" t="n">
        <f aca="false">I62+I23</f>
        <v>0</v>
      </c>
      <c r="J63" s="1841" t="n">
        <f aca="false">I63/H63</f>
        <v>0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50" t="n">
        <f aca="false">E24</f>
        <v>0</v>
      </c>
      <c r="F64" s="1831" t="n">
        <f aca="false">F63+F24</f>
        <v>0</v>
      </c>
      <c r="G64" s="1831" t="e">
        <f aca="false">F64/E64</f>
        <v>#DIV/0!</v>
      </c>
      <c r="H64" s="1850" t="n">
        <f aca="false">H24</f>
        <v>0</v>
      </c>
      <c r="I64" s="1831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0</v>
      </c>
      <c r="F65" s="1831" t="n">
        <f aca="false">F64+F25</f>
        <v>0</v>
      </c>
      <c r="G65" s="1831" t="e">
        <f aca="false">F65/E65</f>
        <v>#DIV/0!</v>
      </c>
      <c r="H65" s="1850" t="n">
        <f aca="false">H64+H25</f>
        <v>0</v>
      </c>
      <c r="I65" s="1831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56711.51</v>
      </c>
      <c r="G66" s="1831" t="n">
        <f aca="false">F66/E66</f>
        <v>0.615496543359375</v>
      </c>
      <c r="H66" s="1850" t="n">
        <f aca="false">H65+H26</f>
        <v>0</v>
      </c>
      <c r="I66" s="1831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02359.65</v>
      </c>
      <c r="G67" s="1868" t="n">
        <f aca="false">F67/E67</f>
        <v>0.617279673828125</v>
      </c>
      <c r="H67" s="1869" t="n">
        <f aca="false">H66+H27</f>
        <v>4000000</v>
      </c>
      <c r="I67" s="1868" t="n">
        <f aca="false">I66+I27</f>
        <v>0</v>
      </c>
      <c r="J67" s="1868" t="n">
        <f aca="false">I67/H67</f>
        <v>0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1" t="n">
        <f aca="false">E28</f>
        <v>15756711.51</v>
      </c>
      <c r="F68" s="1831" t="n">
        <f aca="false">F67+F28</f>
        <v>15802359.65</v>
      </c>
      <c r="G68" s="1831" t="n">
        <f aca="false">F68/E68</f>
        <v>1.00289706008586</v>
      </c>
      <c r="H68" s="1850" t="n">
        <f aca="false">H67+H28</f>
        <v>4000000</v>
      </c>
      <c r="I68" s="1831" t="n">
        <f aca="false">I67+I28</f>
        <v>1568249.65</v>
      </c>
      <c r="J68" s="1831" t="n">
        <f aca="false">I68/H68</f>
        <v>0.39206241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1" t="n">
        <f aca="false">E68+E29</f>
        <v>15756711.51</v>
      </c>
      <c r="F69" s="1831" t="n">
        <f aca="false">F68+F29</f>
        <v>15802359.65</v>
      </c>
      <c r="G69" s="1831" t="n">
        <f aca="false">F69/E69</f>
        <v>1.00289706008586</v>
      </c>
      <c r="H69" s="1831" t="n">
        <f aca="false">H29</f>
        <v>817411.27</v>
      </c>
      <c r="I69" s="1831" t="n">
        <f aca="false">I68+I29</f>
        <v>1568249.65</v>
      </c>
      <c r="J69" s="1831" t="n">
        <f aca="false">I69/H69</f>
        <v>1.91855643243089</v>
      </c>
      <c r="K69" s="1872" t="n">
        <f aca="false">K68+K29</f>
        <v>4000000</v>
      </c>
      <c r="L69" s="1832" t="n">
        <f aca="false">L68+L29</f>
        <v>1568273.71</v>
      </c>
      <c r="M69" s="1833" t="n">
        <f aca="false">L69/K69</f>
        <v>0.392068427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1" t="n">
        <f aca="false">E69+E30</f>
        <v>15756711.51</v>
      </c>
      <c r="F70" s="1831" t="n">
        <f aca="false">F69+F30</f>
        <v>15802359.65</v>
      </c>
      <c r="G70" s="1831" t="n">
        <f aca="false">F70/E70</f>
        <v>1.00289706008586</v>
      </c>
      <c r="H70" s="1831" t="n">
        <f aca="false">H69+H30</f>
        <v>4974024.52</v>
      </c>
      <c r="I70" s="1831" t="n">
        <f aca="false">I69+I30</f>
        <v>8619983.62</v>
      </c>
      <c r="J70" s="1831" t="n">
        <f aca="false">I70/H70</f>
        <v>1.73299982445603</v>
      </c>
      <c r="K70" s="1872" t="n">
        <f aca="false">K69+K30</f>
        <v>4000000</v>
      </c>
      <c r="L70" s="1832" t="n">
        <f aca="false">L69+L30</f>
        <v>1568273.71</v>
      </c>
      <c r="M70" s="1833" t="n">
        <f aca="false">L70/K70</f>
        <v>0.39206842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4" t="n">
        <f aca="false">E70+E31</f>
        <v>19574879.54</v>
      </c>
      <c r="F71" s="1854" t="n">
        <f aca="false">F70+F31</f>
        <v>15802359.65</v>
      </c>
      <c r="G71" s="1854" t="n">
        <f aca="false">F71/E71</f>
        <v>0.807277491425115</v>
      </c>
      <c r="H71" s="1854" t="n">
        <f aca="false">H70+H31</f>
        <v>8913023.54</v>
      </c>
      <c r="I71" s="1854" t="n">
        <f aca="false">I70+I31</f>
        <v>8619983.62</v>
      </c>
      <c r="J71" s="1854" t="n">
        <f aca="false">I71/H71</f>
        <v>0.96712227689236</v>
      </c>
      <c r="K71" s="1854" t="n">
        <f aca="false">K31</f>
        <v>817411.27</v>
      </c>
      <c r="L71" s="1852" t="n">
        <f aca="false">L70+L31</f>
        <v>1568273.71</v>
      </c>
      <c r="M71" s="1855" t="n">
        <f aca="false">L71/K71</f>
        <v>1.9185858668183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02359.65</v>
      </c>
      <c r="F72" s="1831" t="n">
        <f aca="false">F71+F32</f>
        <v>15802359.65</v>
      </c>
      <c r="G72" s="1831" t="n">
        <f aca="false">F72/E72</f>
        <v>1</v>
      </c>
      <c r="H72" s="1831" t="n">
        <f aca="false">H32</f>
        <v>11619983.62</v>
      </c>
      <c r="I72" s="1831" t="n">
        <f aca="false">I71+I32</f>
        <v>8619983.62</v>
      </c>
      <c r="J72" s="1831" t="n">
        <f aca="false">I72/H72</f>
        <v>0.741824076684886</v>
      </c>
      <c r="K72" s="1831" t="n">
        <f aca="false">K32</f>
        <v>4568273.71</v>
      </c>
      <c r="L72" s="1832" t="n">
        <f aca="false">L71+L32</f>
        <v>1568273.71</v>
      </c>
      <c r="M72" s="1833" t="n">
        <f aca="false">L72/K72</f>
        <v>0.343296792082977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02359.65</v>
      </c>
      <c r="F73" s="1831" t="n">
        <f aca="false">F72+F33</f>
        <v>15802359.65</v>
      </c>
      <c r="G73" s="1831" t="n">
        <f aca="false">F73/E73</f>
        <v>1</v>
      </c>
      <c r="H73" s="1831" t="n">
        <f aca="false">H72+H33</f>
        <v>12900586.12</v>
      </c>
      <c r="I73" s="1831" t="n">
        <f aca="false">I72+I33</f>
        <v>8619983.62</v>
      </c>
      <c r="J73" s="1831" t="n">
        <f aca="false">I73/H73</f>
        <v>0.66818542505106</v>
      </c>
      <c r="K73" s="1831" t="n">
        <f aca="false">K72+K33</f>
        <v>11619983.62</v>
      </c>
      <c r="L73" s="1832" t="n">
        <f aca="false">L72+L33</f>
        <v>1568273.71</v>
      </c>
      <c r="M73" s="1833" t="n">
        <f aca="false">L73/K73</f>
        <v>0.134963504363356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9574879.54</v>
      </c>
      <c r="F74" s="1831" t="n">
        <f aca="false">F73+F34</f>
        <v>15802359.65</v>
      </c>
      <c r="G74" s="1831" t="n">
        <f aca="false">F74/E74</f>
        <v>0.807277491425115</v>
      </c>
      <c r="H74" s="1831" t="n">
        <f aca="false">H73+H34</f>
        <v>16589303.76</v>
      </c>
      <c r="I74" s="1831" t="n">
        <f aca="false">I73+I34</f>
        <v>8619983.62</v>
      </c>
      <c r="J74" s="1831" t="n">
        <f aca="false">I74/H74</f>
        <v>0.519610933931081</v>
      </c>
      <c r="K74" s="1831" t="n">
        <f aca="false">K73+K34</f>
        <v>12900586.12</v>
      </c>
      <c r="L74" s="1832" t="n">
        <f aca="false">L73+L34</f>
        <v>1568273.71</v>
      </c>
      <c r="M74" s="1833" t="n">
        <f aca="false">L74/K74</f>
        <v>0.12156608199132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9574879.54</v>
      </c>
      <c r="F75" s="1831" t="n">
        <f aca="false">F74+F35</f>
        <v>15802359.65</v>
      </c>
      <c r="G75" s="1831" t="n">
        <f aca="false">F75/E75</f>
        <v>0.807277491425115</v>
      </c>
      <c r="H75" s="1831" t="n">
        <f aca="false">H74+H35</f>
        <v>16589303.76</v>
      </c>
      <c r="I75" s="1831" t="n">
        <f aca="false">I74+I35</f>
        <v>8619983.62</v>
      </c>
      <c r="J75" s="1831" t="n">
        <f aca="false">I75/H75</f>
        <v>0.519610933931081</v>
      </c>
      <c r="K75" s="1831" t="n">
        <f aca="false">K74+K35</f>
        <v>16589303.76</v>
      </c>
      <c r="L75" s="1832" t="n">
        <f aca="false">L74+L35</f>
        <v>1568273.71</v>
      </c>
      <c r="M75" s="1833" t="n">
        <f aca="false">L75/K75</f>
        <v>0.0945352338282821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9574879.54</v>
      </c>
      <c r="F76" s="1831" t="n">
        <f aca="false">F75+F36</f>
        <v>15802359.65</v>
      </c>
      <c r="G76" s="1831" t="n">
        <f aca="false">F76/E76</f>
        <v>0.807277491425115</v>
      </c>
      <c r="H76" s="1831" t="n">
        <f aca="false">H75+H36</f>
        <v>19574879.54</v>
      </c>
      <c r="I76" s="1831" t="n">
        <f aca="false">I75+I36</f>
        <v>8619983.62</v>
      </c>
      <c r="J76" s="1831" t="n">
        <f aca="false">I76/H76</f>
        <v>0.440359472066514</v>
      </c>
      <c r="K76" s="1831" t="n">
        <f aca="false">K75+K36</f>
        <v>16589303.76</v>
      </c>
      <c r="L76" s="1832" t="n">
        <f aca="false">L75+L36</f>
        <v>1568273.71</v>
      </c>
      <c r="M76" s="1833" t="n">
        <f aca="false">L76/K76</f>
        <v>0.0945352338282821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9574879.54</v>
      </c>
      <c r="F77" s="1831" t="n">
        <f aca="false">F76+F37</f>
        <v>15802359.65</v>
      </c>
      <c r="G77" s="1831" t="n">
        <f aca="false">F77/E77</f>
        <v>0.807277491425115</v>
      </c>
      <c r="H77" s="1831" t="n">
        <f aca="false">H76+H37</f>
        <v>19574879.54</v>
      </c>
      <c r="I77" s="1831" t="n">
        <f aca="false">I76+I37</f>
        <v>8619983.62</v>
      </c>
      <c r="J77" s="1831" t="n">
        <f aca="false">I77/H77</f>
        <v>0.440359472066514</v>
      </c>
      <c r="K77" s="1831" t="n">
        <f aca="false">K76+K37</f>
        <v>19574879.54</v>
      </c>
      <c r="L77" s="1832" t="n">
        <f aca="false">L76+L37</f>
        <v>1568273.71</v>
      </c>
      <c r="M77" s="1833" t="n">
        <f aca="false">L77/K77</f>
        <v>0.080116646786782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9574879.54</v>
      </c>
      <c r="F78" s="1831" t="n">
        <f aca="false">F77+F38</f>
        <v>15802359.65</v>
      </c>
      <c r="G78" s="1831" t="n">
        <f aca="false">F78/E78</f>
        <v>0.807277491425115</v>
      </c>
      <c r="H78" s="1831" t="n">
        <f aca="false">H77+H38</f>
        <v>19574879.54</v>
      </c>
      <c r="I78" s="1831" t="n">
        <f aca="false">I77+I38</f>
        <v>8619983.62</v>
      </c>
      <c r="J78" s="1831" t="n">
        <f aca="false">I78/H78</f>
        <v>0.440359472066514</v>
      </c>
      <c r="K78" s="1831" t="n">
        <f aca="false">K77+K38</f>
        <v>19574879.54</v>
      </c>
      <c r="L78" s="1832" t="n">
        <f aca="false">L77+L38</f>
        <v>1568273.71</v>
      </c>
      <c r="M78" s="1833" t="n">
        <f aca="false">L78/K78</f>
        <v>0.080116646786782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9574879.54</v>
      </c>
      <c r="F79" s="1831" t="n">
        <f aca="false">F78+F39</f>
        <v>15802359.65</v>
      </c>
      <c r="G79" s="1831" t="n">
        <f aca="false">F79/E79</f>
        <v>0.807277491425115</v>
      </c>
      <c r="H79" s="1831" t="n">
        <f aca="false">H78+H39</f>
        <v>19574879.54</v>
      </c>
      <c r="I79" s="1831" t="n">
        <f aca="false">I78+I39</f>
        <v>8619983.62</v>
      </c>
      <c r="J79" s="1831" t="n">
        <f aca="false">I79/H79</f>
        <v>0.440359472066514</v>
      </c>
      <c r="K79" s="1831" t="n">
        <f aca="false">K78+K39</f>
        <v>19574879.54</v>
      </c>
      <c r="L79" s="1832" t="n">
        <f aca="false">L78+L39</f>
        <v>1568273.71</v>
      </c>
      <c r="M79" s="1833" t="n">
        <f aca="false">L79/K79</f>
        <v>0.080116646786782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9574879.54</v>
      </c>
      <c r="F80" s="1831" t="n">
        <f aca="false">F79+F40</f>
        <v>15802359.65</v>
      </c>
      <c r="G80" s="1831" t="n">
        <f aca="false">F80/E80</f>
        <v>0.807277491425115</v>
      </c>
      <c r="H80" s="1831" t="n">
        <f aca="false">H79+H40</f>
        <v>19574879.54</v>
      </c>
      <c r="I80" s="1831" t="n">
        <f aca="false">I79+I40</f>
        <v>8619983.62</v>
      </c>
      <c r="J80" s="1831" t="n">
        <f aca="false">I80/H80</f>
        <v>0.440359472066514</v>
      </c>
      <c r="K80" s="1831" t="n">
        <f aca="false">K79+K40</f>
        <v>19574879.54</v>
      </c>
      <c r="L80" s="1832" t="n">
        <f aca="false">L79+L40</f>
        <v>1568273.71</v>
      </c>
      <c r="M80" s="1833" t="n">
        <f aca="false">L80/K80</f>
        <v>0.080116646786782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9574879.54</v>
      </c>
      <c r="F81" s="1831" t="n">
        <f aca="false">F80+F41</f>
        <v>15802359.65</v>
      </c>
      <c r="G81" s="1831" t="n">
        <f aca="false">F81/E81</f>
        <v>0.807277491425115</v>
      </c>
      <c r="H81" s="1831" t="n">
        <f aca="false">H80+H41</f>
        <v>19574879.54</v>
      </c>
      <c r="I81" s="1831" t="n">
        <f aca="false">I80+I41</f>
        <v>8619983.62</v>
      </c>
      <c r="J81" s="1831" t="n">
        <f aca="false">I81/H81</f>
        <v>0.440359472066514</v>
      </c>
      <c r="K81" s="1831" t="n">
        <f aca="false">K80+K41</f>
        <v>19574879.54</v>
      </c>
      <c r="L81" s="1832" t="n">
        <f aca="false">L80+L41</f>
        <v>1568273.71</v>
      </c>
      <c r="M81" s="1833" t="n">
        <f aca="false">L81/K81</f>
        <v>0.080116646786782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9574879.54</v>
      </c>
      <c r="F82" s="1831" t="n">
        <f aca="false">F81+F42</f>
        <v>15802359.65</v>
      </c>
      <c r="G82" s="1831" t="n">
        <f aca="false">F82/E82</f>
        <v>0.807277491425115</v>
      </c>
      <c r="H82" s="1831" t="n">
        <f aca="false">H81+H42</f>
        <v>19574879.54</v>
      </c>
      <c r="I82" s="1831" t="n">
        <f aca="false">I81+I42</f>
        <v>8619983.62</v>
      </c>
      <c r="J82" s="1831" t="n">
        <f aca="false">I82/H82</f>
        <v>0.440359472066514</v>
      </c>
      <c r="K82" s="1831" t="n">
        <f aca="false">K81+K42</f>
        <v>19574879.54</v>
      </c>
      <c r="L82" s="1832" t="n">
        <f aca="false">L81+L42</f>
        <v>1568273.71</v>
      </c>
      <c r="M82" s="1833" t="n">
        <f aca="false">L82/K82</f>
        <v>0.080116646786782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9574879.54</v>
      </c>
      <c r="F83" s="1831" t="n">
        <f aca="false">F82+F43</f>
        <v>15802359.65</v>
      </c>
      <c r="G83" s="1831" t="n">
        <f aca="false">F83/E83</f>
        <v>0.807277491425115</v>
      </c>
      <c r="H83" s="1831" t="n">
        <f aca="false">H82+H43</f>
        <v>19574879.54</v>
      </c>
      <c r="I83" s="1831" t="n">
        <f aca="false">I82+I43</f>
        <v>8619983.62</v>
      </c>
      <c r="J83" s="1831" t="n">
        <f aca="false">I83/H83</f>
        <v>0.440359472066514</v>
      </c>
      <c r="K83" s="1831" t="n">
        <f aca="false">K82+K43</f>
        <v>19574879.54</v>
      </c>
      <c r="L83" s="1832" t="n">
        <f aca="false">L82+L43</f>
        <v>1568273.71</v>
      </c>
      <c r="M83" s="1833" t="n">
        <f aca="false">L83/K83</f>
        <v>0.080116646786782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9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88469403.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704"/>
      <c r="F24" s="1557" t="n">
        <v>0</v>
      </c>
      <c r="G24" s="1557" t="e">
        <f aca="false">F24/E24</f>
        <v>#DIV/0!</v>
      </c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704"/>
      <c r="F25" s="1557" t="n">
        <v>0</v>
      </c>
      <c r="G25" s="1557" t="e">
        <f aca="false">F25/E25</f>
        <v>#DIV/0!</v>
      </c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704"/>
      <c r="F26" s="1558" t="n">
        <v>0</v>
      </c>
      <c r="G26" s="1557" t="e">
        <f aca="false">F26/E26</f>
        <v>#DIV/0!</v>
      </c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491"/>
      <c r="F27" s="1688" t="n">
        <v>0</v>
      </c>
      <c r="G27" s="1688" t="e">
        <f aca="false">F27/E27</f>
        <v>#DIV/0!</v>
      </c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484"/>
      <c r="F28" s="1557" t="n">
        <v>0</v>
      </c>
      <c r="G28" s="1557" t="e">
        <f aca="false">F28/E28</f>
        <v>#DIV/0!</v>
      </c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484"/>
      <c r="F29" s="1557" t="n">
        <v>0</v>
      </c>
      <c r="G29" s="1557" t="e">
        <f aca="false">F29/E29</f>
        <v>#DIV/0!</v>
      </c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480" t="n">
        <v>33600000</v>
      </c>
      <c r="F30" s="1557" t="n">
        <v>0</v>
      </c>
      <c r="G30" s="1557" t="n">
        <f aca="false">F30/E30</f>
        <v>0</v>
      </c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/>
      <c r="F31" s="1693" t="n">
        <v>0</v>
      </c>
      <c r="G31" s="1693" t="e">
        <f aca="false">F31/E31</f>
        <v>#DIV/0!</v>
      </c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484" t="n">
        <v>54869403.2</v>
      </c>
      <c r="F32" s="1671" t="n">
        <v>0</v>
      </c>
      <c r="G32" s="1557" t="n">
        <f aca="false">F32/E32</f>
        <v>0</v>
      </c>
      <c r="H32" s="1557" t="n">
        <v>0</v>
      </c>
      <c r="I32" s="1557" t="n">
        <v>0</v>
      </c>
      <c r="J32" s="1558" t="e">
        <f aca="false">I32/H31</f>
        <v>#DIV/0!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704"/>
      <c r="F33" s="1671" t="n">
        <v>0</v>
      </c>
      <c r="G33" s="1557" t="e">
        <f aca="false">F33/E33</f>
        <v>#DIV/0!</v>
      </c>
      <c r="H33" s="1557" t="n">
        <v>6311421.74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704"/>
      <c r="F34" s="1671" t="n">
        <v>0</v>
      </c>
      <c r="G34" s="1557" t="e">
        <f aca="false">F34/E34</f>
        <v>#DIV/0!</v>
      </c>
      <c r="H34" s="1557" t="n">
        <v>6311421.75</v>
      </c>
      <c r="I34" s="1557" t="n">
        <v>0</v>
      </c>
      <c r="J34" s="1558" t="n">
        <f aca="false">I34/H34</f>
        <v>0</v>
      </c>
      <c r="K34" s="1557" t="n">
        <v>6311421.74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704"/>
      <c r="F35" s="1671" t="n">
        <v>0</v>
      </c>
      <c r="G35" s="1557" t="e">
        <f aca="false">F35/E35</f>
        <v>#DIV/0!</v>
      </c>
      <c r="H35" s="1557" t="n">
        <v>7871911.69</v>
      </c>
      <c r="I35" s="1557" t="n">
        <v>0</v>
      </c>
      <c r="J35" s="1558" t="n">
        <f aca="false">I35/H35</f>
        <v>0</v>
      </c>
      <c r="K35" s="1557" t="n">
        <v>6311421.75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704"/>
      <c r="F36" s="1671" t="n">
        <v>0</v>
      </c>
      <c r="G36" s="1557" t="e">
        <f aca="false">F36/E36</f>
        <v>#DIV/0!</v>
      </c>
      <c r="H36" s="1557" t="n">
        <v>3836311.3</v>
      </c>
      <c r="I36" s="1557" t="n">
        <v>0</v>
      </c>
      <c r="J36" s="1558" t="n">
        <f aca="false">I36/H36</f>
        <v>0</v>
      </c>
      <c r="K36" s="1557" t="n">
        <v>7871911.69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704"/>
      <c r="F37" s="1671" t="n">
        <v>0</v>
      </c>
      <c r="G37" s="1557" t="e">
        <f aca="false">F37/E37</f>
        <v>#DIV/0!</v>
      </c>
      <c r="H37" s="1557" t="n">
        <v>6975111.65</v>
      </c>
      <c r="I37" s="1557" t="n">
        <v>0</v>
      </c>
      <c r="J37" s="1557"/>
      <c r="K37" s="1557" t="n">
        <v>3836311.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704"/>
      <c r="F38" s="1671" t="n">
        <v>0</v>
      </c>
      <c r="G38" s="1557" t="e">
        <f aca="false">F38/E38</f>
        <v>#DIV/0!</v>
      </c>
      <c r="H38" s="1557" t="n">
        <v>4733111.35</v>
      </c>
      <c r="I38" s="1557" t="n">
        <v>0</v>
      </c>
      <c r="J38" s="1557"/>
      <c r="K38" s="1557" t="n">
        <v>6975111.6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704"/>
      <c r="F39" s="1671" t="n">
        <v>0</v>
      </c>
      <c r="G39" s="1557" t="e">
        <f aca="false">F39/E39</f>
        <v>#DIV/0!</v>
      </c>
      <c r="H39" s="1557" t="n">
        <v>8320311.77</v>
      </c>
      <c r="I39" s="1557" t="n">
        <v>0</v>
      </c>
      <c r="J39" s="1557"/>
      <c r="K39" s="1557" t="n">
        <v>4733111.35</v>
      </c>
      <c r="L39" s="1671" t="n">
        <v>0</v>
      </c>
      <c r="M39" s="1678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704"/>
      <c r="F40" s="1671" t="n">
        <v>0</v>
      </c>
      <c r="G40" s="1557" t="e">
        <f aca="false">F40/E40</f>
        <v>#DIV/0!</v>
      </c>
      <c r="H40" s="1557" t="n">
        <v>4835050.55</v>
      </c>
      <c r="I40" s="1557" t="n">
        <v>0</v>
      </c>
      <c r="J40" s="1557"/>
      <c r="K40" s="1557" t="n">
        <v>8320311.77</v>
      </c>
      <c r="L40" s="1671" t="n">
        <v>0</v>
      </c>
      <c r="M40" s="1678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704"/>
      <c r="F41" s="1671" t="n">
        <v>0</v>
      </c>
      <c r="G41" s="1557" t="e">
        <f aca="false">F41/E41</f>
        <v>#DIV/0!</v>
      </c>
      <c r="H41" s="1557" t="n">
        <v>5674751.4</v>
      </c>
      <c r="I41" s="1557" t="n">
        <v>0</v>
      </c>
      <c r="J41" s="1557"/>
      <c r="K41" s="1557" t="n">
        <v>4835050.55</v>
      </c>
      <c r="L41" s="1671" t="n">
        <v>0</v>
      </c>
      <c r="M41" s="1678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704"/>
      <c r="F42" s="1671" t="n">
        <v>0</v>
      </c>
      <c r="G42" s="1557" t="e">
        <f aca="false">F42/E42</f>
        <v>#DIV/0!</v>
      </c>
      <c r="H42" s="1557" t="n">
        <v>0</v>
      </c>
      <c r="I42" s="1557" t="n">
        <v>0</v>
      </c>
      <c r="J42" s="1557"/>
      <c r="K42" s="1557" t="n">
        <v>5674751.4</v>
      </c>
      <c r="L42" s="1671" t="n">
        <v>0</v>
      </c>
      <c r="M42" s="1678" t="n">
        <f aca="false">L42/K42</f>
        <v>0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704"/>
      <c r="F43" s="1671" t="n">
        <v>0</v>
      </c>
      <c r="G43" s="1557" t="e">
        <f aca="false">F43/E43</f>
        <v>#DIV/0!</v>
      </c>
      <c r="H43" s="1557" t="n">
        <v>0</v>
      </c>
      <c r="I43" s="1557" t="n">
        <v>0</v>
      </c>
      <c r="J43" s="1557"/>
      <c r="K43" s="1832"/>
      <c r="L43" s="1671" t="n">
        <v>0</v>
      </c>
      <c r="M43" s="1671"/>
    </row>
    <row r="44" customFormat="false" ht="12.75" hidden="false" customHeight="false" outlineLevel="0" collapsed="false">
      <c r="I44" s="1557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336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33600000</v>
      </c>
      <c r="F71" s="1853" t="n">
        <f aca="false">F70+F31</f>
        <v>0</v>
      </c>
      <c r="G71" s="1854" t="n">
        <f aca="false">F71/E71</f>
        <v>0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54869403.2</v>
      </c>
      <c r="F72" s="1830" t="n">
        <f aca="false">F71+F32</f>
        <v>0</v>
      </c>
      <c r="G72" s="1831" t="n">
        <f aca="false">F72/E72</f>
        <v>0</v>
      </c>
      <c r="H72" s="1830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54869403.2</v>
      </c>
      <c r="F73" s="1830" t="n">
        <f aca="false">F72+F33</f>
        <v>0</v>
      </c>
      <c r="G73" s="1831" t="n">
        <f aca="false">F73/E73</f>
        <v>0</v>
      </c>
      <c r="H73" s="1830" t="n">
        <f aca="false">H33</f>
        <v>6311421.74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54869403.2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12622843.49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6311421.74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54869403.2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20494755.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12622843.49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54869403.2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24331066.48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20494755.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54869403.2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31306178.1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24331066.48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54869403.2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36039289.48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31306178.1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54869403.2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44359601.25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36039289.48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54869403.2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49194651.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44359601.25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54869403.2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54869403.2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49194651.8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54869403.2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54869403.2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54869403.2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54869403.2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54869403.2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54869403.2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K35" activeCellId="0" sqref="K35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0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30929871.6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7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683" t="n">
        <v>20000000</v>
      </c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/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683" t="n">
        <v>300000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 t="n">
        <v>0</v>
      </c>
      <c r="G31" s="1693"/>
      <c r="H31" s="1780" t="n">
        <v>2600000</v>
      </c>
      <c r="I31" s="1693" t="n">
        <v>0</v>
      </c>
      <c r="J31" s="1694" t="n">
        <f aca="false">I31/H30</f>
        <v>0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87" t="n">
        <v>30929871.68</v>
      </c>
      <c r="F32" s="1557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557" t="n">
        <v>0</v>
      </c>
      <c r="G33" s="1671"/>
      <c r="H33" s="1414" t="n">
        <v>2949988.33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671"/>
      <c r="F34" s="1557" t="n">
        <v>0</v>
      </c>
      <c r="G34" s="1671"/>
      <c r="H34" s="1466" t="n">
        <v>4196982.5</v>
      </c>
      <c r="I34" s="1557" t="n">
        <v>0</v>
      </c>
      <c r="J34" s="1558" t="n">
        <f aca="false">I34/H34</f>
        <v>0</v>
      </c>
      <c r="K34" s="1557" t="n">
        <v>0</v>
      </c>
      <c r="L34" s="1671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557" t="n">
        <v>0</v>
      </c>
      <c r="G35" s="1671"/>
      <c r="H35" s="1466" t="n">
        <v>4196982.5</v>
      </c>
      <c r="I35" s="1557" t="n">
        <v>0</v>
      </c>
      <c r="J35" s="1558" t="n">
        <f aca="false">I35/H35</f>
        <v>0</v>
      </c>
      <c r="K35" s="1772" t="n">
        <v>2949988.33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557" t="n">
        <v>0</v>
      </c>
      <c r="G36" s="1671"/>
      <c r="H36" s="1466" t="n">
        <v>4196982.5</v>
      </c>
      <c r="I36" s="1557" t="n">
        <v>0</v>
      </c>
      <c r="J36" s="1558" t="n">
        <f aca="false">I36/H36</f>
        <v>0</v>
      </c>
      <c r="K36" s="1466" t="n">
        <v>4196982.5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557" t="n">
        <v>0</v>
      </c>
      <c r="G37" s="1671"/>
      <c r="H37" s="1466" t="n">
        <v>4196982.5</v>
      </c>
      <c r="I37" s="1557"/>
      <c r="J37" s="1557"/>
      <c r="K37" s="1466" t="n">
        <v>4196982.5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557" t="n">
        <v>0</v>
      </c>
      <c r="G38" s="1671"/>
      <c r="H38" s="1466" t="n">
        <v>4196982.5</v>
      </c>
      <c r="I38" s="1557"/>
      <c r="J38" s="1557"/>
      <c r="K38" s="1466" t="n">
        <v>4196982.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557" t="n">
        <v>0</v>
      </c>
      <c r="G39" s="1671"/>
      <c r="H39" s="1466" t="n">
        <v>4196982.5</v>
      </c>
      <c r="I39" s="1557"/>
      <c r="J39" s="1557"/>
      <c r="K39" s="1466" t="n">
        <v>4196982.5</v>
      </c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557" t="n">
        <v>0</v>
      </c>
      <c r="G40" s="1671"/>
      <c r="H40" s="1466" t="n">
        <v>2797988.35</v>
      </c>
      <c r="I40" s="1557"/>
      <c r="J40" s="1557"/>
      <c r="K40" s="1466" t="n">
        <v>4196982.5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557" t="n">
        <v>0</v>
      </c>
      <c r="G41" s="1671"/>
      <c r="H41" s="1466"/>
      <c r="I41" s="1557"/>
      <c r="J41" s="1557"/>
      <c r="K41" s="1466" t="n">
        <v>4196982.5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557" t="n">
        <v>0</v>
      </c>
      <c r="G42" s="1671"/>
      <c r="H42" s="1557" t="n">
        <v>0</v>
      </c>
      <c r="I42" s="1557"/>
      <c r="J42" s="1557"/>
      <c r="K42" s="1466" t="n">
        <v>2797988.35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557" t="n">
        <v>0</v>
      </c>
      <c r="G43" s="1671"/>
      <c r="H43" s="1557" t="n">
        <v>0</v>
      </c>
      <c r="I43" s="1557"/>
      <c r="J43" s="1557"/>
      <c r="K43" s="1466"/>
      <c r="L43" s="1671"/>
      <c r="M43" s="1671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72" t="n">
        <f aca="false">E67+E28</f>
        <v>20000000</v>
      </c>
      <c r="F68" s="1830" t="n">
        <f aca="false">F67+F28</f>
        <v>0</v>
      </c>
      <c r="G68" s="1831" t="n">
        <f aca="false">F68/E68</f>
        <v>0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200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20000000</v>
      </c>
      <c r="F70" s="1830" t="n">
        <f aca="false">F69+F30</f>
        <v>0</v>
      </c>
      <c r="G70" s="1831" t="n">
        <f aca="false">F70/E70</f>
        <v>0</v>
      </c>
      <c r="H70" s="1872" t="n">
        <f aca="false">H69+H30</f>
        <v>3000000</v>
      </c>
      <c r="I70" s="1830" t="n">
        <f aca="false">I69+I30</f>
        <v>0</v>
      </c>
      <c r="J70" s="1831" t="n">
        <f aca="false">I70/H70</f>
        <v>0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200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5600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30929871.68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30929871.68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949988.33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30929871.68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7146970.8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30929871.68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11343953.33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2949988.3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30929871.68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5540935.83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7146970.83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30929871.68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9737918.3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1343953.33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30929871.68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23934900.83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5540935.8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30929871.68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28131883.33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9737918.33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30929871.68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30929871.6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23934900.83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30929871.68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30929871.68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28131883.33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30929871.68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30929871.68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30929871.68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30929871.68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30929871.68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30929871.68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pageBreakPreview" topLeftCell="C28" colorId="64" zoomScale="85" zoomScaleNormal="130" zoomScalePageLayoutView="85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5.41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6.42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580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581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425" t="s">
        <v>584</v>
      </c>
      <c r="C7" s="1425" t="s">
        <v>585</v>
      </c>
      <c r="D7" s="1426" t="s">
        <v>586</v>
      </c>
      <c r="F7" s="1427" t="s">
        <v>587</v>
      </c>
      <c r="G7" s="1428"/>
      <c r="H7" s="1429"/>
    </row>
    <row r="8" customFormat="false" ht="15" hidden="false" customHeight="true" outlineLevel="0" collapsed="false">
      <c r="A8" s="1424"/>
      <c r="B8" s="1425"/>
      <c r="C8" s="1425"/>
      <c r="D8" s="1430"/>
      <c r="F8" s="1431" t="s">
        <v>588</v>
      </c>
      <c r="G8" s="1432"/>
      <c r="H8" s="143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435" t="n">
        <v>121123105</v>
      </c>
      <c r="C9" s="1435" t="n">
        <v>94301144</v>
      </c>
      <c r="D9" s="1435" t="n">
        <v>26821961</v>
      </c>
      <c r="E9" s="1436"/>
      <c r="F9" s="1437" t="s">
        <v>589</v>
      </c>
      <c r="G9" s="1438"/>
      <c r="H9" s="1439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435" t="n">
        <v>174427370</v>
      </c>
      <c r="C10" s="1435" t="n">
        <v>135163478</v>
      </c>
      <c r="D10" s="1435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435" t="n">
        <v>235241207</v>
      </c>
      <c r="C11" s="1435" t="n">
        <v>181778878</v>
      </c>
      <c r="D11" s="1435" t="n">
        <v>53462329</v>
      </c>
    </row>
    <row r="12" customFormat="false" ht="12.75" hidden="false" customHeight="false" outlineLevel="0" collapsed="false">
      <c r="A12" s="1434" t="n">
        <v>2010</v>
      </c>
      <c r="B12" s="1435" t="n">
        <v>247655257</v>
      </c>
      <c r="C12" s="1435" t="n">
        <v>191319852</v>
      </c>
      <c r="D12" s="1435" t="n">
        <v>56335405</v>
      </c>
    </row>
    <row r="13" customFormat="false" ht="12.75" hidden="false" customHeight="false" outlineLevel="0" collapsed="false">
      <c r="A13" s="1434" t="n">
        <v>2011</v>
      </c>
      <c r="B13" s="1435" t="n">
        <v>264790351</v>
      </c>
      <c r="C13" s="1435" t="n">
        <v>204477857</v>
      </c>
      <c r="D13" s="1435" t="n">
        <v>60312494</v>
      </c>
    </row>
    <row r="14" customFormat="false" ht="12.75" hidden="false" customHeight="false" outlineLevel="0" collapsed="false">
      <c r="A14" s="1434" t="n">
        <v>2012</v>
      </c>
      <c r="B14" s="1435" t="n">
        <v>282023049</v>
      </c>
      <c r="C14" s="1435" t="n">
        <v>217711270</v>
      </c>
      <c r="D14" s="1435" t="n">
        <v>64311779</v>
      </c>
    </row>
    <row r="15" customFormat="false" ht="12.75" hidden="false" customHeight="false" outlineLevel="0" collapsed="false">
      <c r="A15" s="1434" t="n">
        <v>2013</v>
      </c>
      <c r="B15" s="1435" t="n">
        <v>299219284</v>
      </c>
      <c r="C15" s="1435" t="n">
        <v>230917413</v>
      </c>
      <c r="D15" s="1435" t="n">
        <v>68301871</v>
      </c>
    </row>
    <row r="16" customFormat="false" ht="38.25" hidden="false" customHeight="false" outlineLevel="0" collapsed="false">
      <c r="A16" s="1440" t="s">
        <v>590</v>
      </c>
      <c r="B16" s="1441" t="n">
        <f aca="false">SUM(B9:B15)</f>
        <v>1624479623</v>
      </c>
      <c r="C16" s="1441" t="n">
        <f aca="false">SUM(C9:C15)</f>
        <v>1255669892</v>
      </c>
      <c r="D16" s="1441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449" t="s">
        <v>593</v>
      </c>
      <c r="H19" s="1450"/>
      <c r="I19" s="1451" t="s">
        <v>594</v>
      </c>
      <c r="J19" s="1452" t="s">
        <v>595</v>
      </c>
    </row>
    <row r="20" s="1453" customFormat="true" ht="16.5" hidden="false" customHeight="false" outlineLevel="0" collapsed="false">
      <c r="A20" s="1445" t="s">
        <v>596</v>
      </c>
      <c r="B20" s="1446"/>
      <c r="C20" s="1446"/>
      <c r="D20" s="1446"/>
      <c r="E20" s="1454"/>
      <c r="F20" s="1455" t="n">
        <f aca="false">F21+F22</f>
        <v>165038214.45</v>
      </c>
      <c r="G20" s="1456"/>
      <c r="I20" s="1457" t="n">
        <f aca="false">G21/H8</f>
        <v>1.03352039394898</v>
      </c>
      <c r="J20" s="1458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C16*0.105</f>
        <v>131845338.66</v>
      </c>
      <c r="G21" s="1463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599</v>
      </c>
    </row>
    <row r="25" customFormat="false" ht="51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06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CF!B27+ERDF!B27</f>
        <v>0</v>
      </c>
      <c r="C27" s="1435" t="n">
        <f aca="false">CF!C27+ERDF!C27</f>
        <v>0</v>
      </c>
      <c r="D27" s="1435" t="n">
        <f aca="false">CF!D27+ERDF!D27</f>
        <v>0</v>
      </c>
      <c r="E27" s="1435" t="n">
        <f aca="false">'Priority Axis 1'!E23+'Priority Axis 2'!E23+'Priority Axis 3'!E23+'Priority Axis 4'!E23+'Priority Axis 5'!E23</f>
        <v>0</v>
      </c>
      <c r="F27" s="1435" t="n">
        <f aca="false">'Priority Axis 1'!F23+'Priority Axis 2'!F23+'Priority Axis 3'!F23+'Priority Axis 4'!F23+'Priority Axis 5'!F23</f>
        <v>0</v>
      </c>
      <c r="G27" s="1466" t="e">
        <f aca="false">F27/E27</f>
        <v>#DIV/0!</v>
      </c>
      <c r="H27" s="1435" t="n">
        <f aca="false">'Priority Axis 1'!H23+'Priority Axis 2'!H23+'Priority Axis 3'!H23+'Priority Axis 4'!H23+'Priority Axis 5'!H23</f>
        <v>0</v>
      </c>
      <c r="I27" s="1435" t="n">
        <f aca="false">'Priority Axis 1'!I23+'Priority Axis 2'!I23+'Priority Axis 3'!I23+'Priority Axis 4'!I23+'Priority Axis 5'!I23</f>
        <v>0</v>
      </c>
      <c r="J27" s="1466" t="e">
        <f aca="false">I27/H27</f>
        <v>#DIV/0!</v>
      </c>
      <c r="K27" s="1435" t="n">
        <f aca="false">'Priority Axis 1'!K23+'Priority Axis 2'!K23+'Priority Axis 3'!K23+'Priority Axis 4'!K23+'Priority Axis 5'!K23</f>
        <v>0</v>
      </c>
      <c r="L27" s="1435" t="n">
        <f aca="false">'Priority Axis 1'!L23+'Priority Axis 2'!L23+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CF!B28+ERDF!B28</f>
        <v>0</v>
      </c>
      <c r="C28" s="1435" t="n">
        <f aca="false">CF!C28+ERDF!C28</f>
        <v>0</v>
      </c>
      <c r="D28" s="1435" t="n">
        <f aca="false">CF!D28+ERDF!D28</f>
        <v>0</v>
      </c>
      <c r="E28" s="1435" t="n">
        <f aca="false">'Priority Axis 1'!E24+'Priority Axis 2'!E24+'Priority Axis 3'!E24+'Priority Axis 4'!E24+'Priority Axis 5'!E24</f>
        <v>0</v>
      </c>
      <c r="F28" s="1435" t="n">
        <f aca="false">'Priority Axis 1'!F24+'Priority Axis 2'!F24+'Priority Axis 3'!F24+'Priority Axis 4'!F24+'Priority Axis 5'!F24</f>
        <v>0</v>
      </c>
      <c r="G28" s="1466" t="e">
        <f aca="false">F28/E28</f>
        <v>#DIV/0!</v>
      </c>
      <c r="H28" s="1435" t="n">
        <f aca="false">'Priority Axis 1'!H24+'Priority Axis 2'!H24+'Priority Axis 3'!H24+'Priority Axis 4'!H24+'Priority Axis 5'!H24</f>
        <v>0</v>
      </c>
      <c r="I28" s="1435" t="n">
        <f aca="false">'Priority Axis 1'!I24+'Priority Axis 2'!I24+'Priority Axis 3'!I24+'Priority Axis 4'!I24+'Priority Axis 5'!I24</f>
        <v>0</v>
      </c>
      <c r="J28" s="1466" t="e">
        <f aca="false">I28/H28</f>
        <v>#DIV/0!</v>
      </c>
      <c r="K28" s="1435" t="n">
        <f aca="false">'Priority Axis 1'!K24+'Priority Axis 2'!K24+'Priority Axis 3'!K24+'Priority Axis 4'!K24+'Priority Axis 5'!K24</f>
        <v>0</v>
      </c>
      <c r="L28" s="1435" t="n">
        <f aca="false">'Priority Axis 1'!L24+'Priority Axis 2'!L24+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CF!B29+ERDF!B29</f>
        <v>0</v>
      </c>
      <c r="C29" s="1435" t="n">
        <f aca="false">CF!C29+ERDF!C29</f>
        <v>0</v>
      </c>
      <c r="D29" s="1435" t="n">
        <f aca="false">CF!D29+ERDF!D29</f>
        <v>0</v>
      </c>
      <c r="E29" s="1435" t="n">
        <f aca="false">'Priority Axis 1'!E25+'Priority Axis 2'!E25+'Priority Axis 3'!E25+'Priority Axis 4'!E25+'Priority Axis 5'!E25</f>
        <v>0</v>
      </c>
      <c r="F29" s="1435" t="n">
        <f aca="false">'Priority Axis 1'!F25+'Priority Axis 2'!F25+'Priority Axis 3'!F25+'Priority Axis 4'!F25+'Priority Axis 5'!F25</f>
        <v>0</v>
      </c>
      <c r="G29" s="1466" t="e">
        <f aca="false">F29/E29</f>
        <v>#DIV/0!</v>
      </c>
      <c r="H29" s="1435" t="n">
        <f aca="false">'Priority Axis 1'!H25+'Priority Axis 2'!H25+'Priority Axis 3'!H25+'Priority Axis 4'!H25+'Priority Axis 5'!H25</f>
        <v>0</v>
      </c>
      <c r="I29" s="1435" t="n">
        <f aca="false">'Priority Axis 1'!I25+'Priority Axis 2'!I25+'Priority Axis 3'!I25+'Priority Axis 4'!I25+'Priority Axis 5'!I25</f>
        <v>0</v>
      </c>
      <c r="J29" s="1466" t="e">
        <f aca="false">I29/H29</f>
        <v>#DIV/0!</v>
      </c>
      <c r="K29" s="1435" t="n">
        <f aca="false">'Priority Axis 1'!K25+'Priority Axis 2'!K25+'Priority Axis 3'!K25+'Priority Axis 4'!K25+'Priority Axis 5'!K25</f>
        <v>0</v>
      </c>
      <c r="L29" s="1435" t="n">
        <f aca="false">'Priority Axis 1'!L25+'Priority Axis 2'!L25+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CF!B30+ERDF!B30</f>
        <v>121123105.0005</v>
      </c>
      <c r="C30" s="1435" t="n">
        <f aca="false">CF!C30+ERDF!C30</f>
        <v>0</v>
      </c>
      <c r="D30" s="1435" t="n">
        <f aca="false">CF!D30+ERDF!D30</f>
        <v>0</v>
      </c>
      <c r="E30" s="1435" t="n">
        <f aca="false">'Priority Axis 1'!E26+'Priority Axis 2'!E26+'Priority Axis 3'!E26+'Priority Axis 4'!E26+'Priority Axis 5'!E26</f>
        <v>0</v>
      </c>
      <c r="F30" s="1435" t="n">
        <f aca="false">'Priority Axis 1'!F26+'Priority Axis 2'!F26+'Priority Axis 3'!F26+'Priority Axis 4'!F26+'Priority Axis 5'!F26</f>
        <v>0</v>
      </c>
      <c r="G30" s="1466" t="e">
        <f aca="false">F30/E30</f>
        <v>#DIV/0!</v>
      </c>
      <c r="H30" s="1435" t="n">
        <f aca="false">'Priority Axis 1'!H26+'Priority Axis 2'!H26+'Priority Axis 3'!H26+'Priority Axis 4'!H26+'Priority Axis 5'!H26</f>
        <v>0</v>
      </c>
      <c r="I30" s="1435" t="n">
        <f aca="false">'Priority Axis 1'!I26+'Priority Axis 2'!I26+'Priority Axis 3'!I26+'Priority Axis 4'!I26+'Priority Axis 5'!I26</f>
        <v>0</v>
      </c>
      <c r="J30" s="1466" t="e">
        <f aca="false">I30/H30</f>
        <v>#DIV/0!</v>
      </c>
      <c r="K30" s="1435" t="n">
        <f aca="false">'Priority Axis 1'!K26+'Priority Axis 2'!K26+'Priority Axis 3'!K26+'Priority Axis 4'!K26+'Priority Axis 5'!K26</f>
        <v>0</v>
      </c>
      <c r="L30" s="1435" t="n">
        <f aca="false">'Priority Axis 1'!L26+'Priority Axis 2'!L26+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CF!B31+ERDF!B31</f>
        <v>295550474.999</v>
      </c>
      <c r="C31" s="1435" t="n">
        <f aca="false">CF!C31+ERDF!C31</f>
        <v>0</v>
      </c>
      <c r="D31" s="1435" t="n">
        <f aca="false">CF!D31+ERDF!D31</f>
        <v>0</v>
      </c>
      <c r="E31" s="1435" t="n">
        <f aca="false">'Priority Axis 1'!E27+'Priority Axis 2'!E27+'Priority Axis 3'!E27+'Priority Axis 4'!E27+'Priority Axis 5'!E27</f>
        <v>0</v>
      </c>
      <c r="F31" s="1468" t="n">
        <f aca="false">'Priority Axis 1'!F27+'Priority Axis 2'!F27+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1'!H27+'Priority Axis 2'!H27+'Priority Axis 3'!H27+'Priority Axis 4'!H27+'Priority Axis 5'!H27</f>
        <v>0</v>
      </c>
      <c r="I31" s="1435" t="n">
        <f aca="false">'Priority Axis 1'!I27+'Priority Axis 2'!I27+'Priority Axis 3'!I27+'Priority Axis 4'!I27+'Priority Axis 5'!I27</f>
        <v>0</v>
      </c>
      <c r="J31" s="1466" t="e">
        <f aca="false">I31/H31</f>
        <v>#DIV/0!</v>
      </c>
      <c r="K31" s="1435" t="n">
        <f aca="false">'Priority Axis 1'!K27+'Priority Axis 2'!K27+'Priority Axis 3'!K27+'Priority Axis 4'!K27+'Priority Axis 5'!K27</f>
        <v>0</v>
      </c>
      <c r="L31" s="1435" t="n">
        <f aca="false">'Priority Axis 1'!L27+'Priority Axis 2'!L27+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CF!B32+ERDF!B32</f>
        <v>295550474.999</v>
      </c>
      <c r="C32" s="1435" t="n">
        <f aca="false">CF!C32+ERDF!C32</f>
        <v>0</v>
      </c>
      <c r="D32" s="1435" t="n">
        <f aca="false">CF!D32+ERDF!D32</f>
        <v>0</v>
      </c>
      <c r="E32" s="1469" t="n">
        <f aca="false">'Priority Axis 1'!E28+'Priority Axis 2'!E28+'Priority Axis 3'!E28+'Priority Axis 4'!E28+'Priority Axis 5'!E28</f>
        <v>1018002.58713692</v>
      </c>
      <c r="F32" s="537" t="n">
        <f aca="false">'Priority Axis 1'!F28+'Priority Axis 2'!F28+'Priority Axis 3'!F28+'Priority Axis 4'!F28+'Priority Axis 5'!F28</f>
        <v>161107579.659458</v>
      </c>
      <c r="G32" s="1470" t="n">
        <f aca="false">F32/E32</f>
        <v>158.258516918473</v>
      </c>
      <c r="H32" s="1471" t="n">
        <f aca="false">'Priority Axis 1'!H28+'Priority Axis 2'!H28+'Priority Axis 3'!H28+'Priority Axis 4'!H28+'Priority Axis 5'!H28</f>
        <v>509001.293568458</v>
      </c>
      <c r="I32" s="1470" t="n">
        <f aca="false">'Priority Axis 1'!I28+'Priority Axis 2'!I28+'Priority Axis 3'!I28+'Priority Axis 4'!I28+'Priority Axis 5'!I28</f>
        <v>509001.29</v>
      </c>
      <c r="J32" s="1470" t="n">
        <f aca="false">I32/H32</f>
        <v>0.999999992989295</v>
      </c>
      <c r="K32" s="1471" t="n">
        <f aca="false">'Priority Axis 1'!K28+'Priority Axis 2'!K28+'Priority Axis 3'!K28+'Priority Axis 4'!K28+'Priority Axis 5'!K28</f>
        <v>0</v>
      </c>
      <c r="L32" s="1435" t="n">
        <f aca="false">'Priority Axis 1'!L28+'Priority Axis 2'!L28+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CF!B33+ERDF!B33</f>
        <v>295550474.999</v>
      </c>
      <c r="C33" s="1435" t="n">
        <f aca="false">CF!C33+ERDF!C33</f>
        <v>0</v>
      </c>
      <c r="D33" s="1435" t="n">
        <f aca="false">CF!D33+ERDF!D33</f>
        <v>0</v>
      </c>
      <c r="E33" s="1469" t="n">
        <f aca="false">'Priority Axis 1'!E29+'Priority Axis 2'!E29+'Priority Axis 3'!E29+'Priority Axis 4'!E29+'Priority Axis 5'!E29</f>
        <v>1709747.1763506</v>
      </c>
      <c r="F33" s="537" t="n">
        <f aca="false">'Priority Axis 1'!F29+'Priority Axis 2'!F29+'Priority Axis 3'!F29+'Priority Axis 4'!F29+'Priority Axis 5'!F29</f>
        <v>161159383.749458</v>
      </c>
      <c r="G33" s="1470" t="n">
        <f aca="false">F33/E33</f>
        <v>94.2591898841132</v>
      </c>
      <c r="H33" s="1471" t="n">
        <f aca="false">'Priority Axis 1'!H29+'Priority Axis 2'!H29+'Priority Axis 3'!H29+'Priority Axis 4'!H29+'Priority Axis 5'!H29</f>
        <v>740909.3581753</v>
      </c>
      <c r="I33" s="1470" t="n">
        <f aca="false">'Priority Axis 1'!I29+'Priority Axis 2'!I29+'Priority Axis 3'!I29+'Priority Axis 4'!I29+'Priority Axis 5'!I29</f>
        <v>560805.38</v>
      </c>
      <c r="J33" s="1470" t="n">
        <f aca="false">I33/H33</f>
        <v>0.75691496376985</v>
      </c>
      <c r="K33" s="1471" t="n">
        <f aca="false">'Priority Axis 1'!K29+'Priority Axis 2'!K29+'Priority Axis 3'!K29+'Priority Axis 4'!K29+'Priority Axis 5'!K29</f>
        <v>509001.293568458</v>
      </c>
      <c r="L33" s="1435" t="n">
        <f aca="false">'Priority Axis 1'!L29+'Priority Axis 2'!L29+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CF!B34+ERDF!B34</f>
        <v>295550474.999</v>
      </c>
      <c r="C34" s="1435" t="n">
        <f aca="false">CF!C34+ERDF!C34</f>
        <v>0</v>
      </c>
      <c r="D34" s="1435" t="n">
        <f aca="false">CF!D34+ERDF!D34</f>
        <v>0</v>
      </c>
      <c r="E34" s="1469" t="n">
        <f aca="false">'Priority Axis 1'!E30+'Priority Axis 2'!E30+'Priority Axis 3'!E30+'Priority Axis 4'!E30+'Priority Axis 5'!E30</f>
        <v>1794747.1763506</v>
      </c>
      <c r="F34" s="537" t="n">
        <f aca="false">'Priority Axis 1'!F30+'Priority Axis 2'!F30+'Priority Axis 3'!F30+'Priority Axis 4'!F30+'Priority Axis 5'!F30</f>
        <v>161671328.439458</v>
      </c>
      <c r="G34" s="1470" t="n">
        <f aca="false">F34/E34</f>
        <v>90.0802801474225</v>
      </c>
      <c r="H34" s="1471" t="n">
        <f aca="false">'Priority Axis 1'!H30+'Priority Axis 2'!H30+'Priority Axis 3'!H30+'Priority Axis 4'!H30+'Priority Axis 5'!H30</f>
        <v>1789920.5763506</v>
      </c>
      <c r="I34" s="1470" t="n">
        <f aca="false">'Priority Axis 1'!I30+'Priority Axis 2'!I30+'Priority Axis 3'!I30+'Priority Axis 4'!I30+'Priority Axis 5'!I30</f>
        <v>740709.18</v>
      </c>
      <c r="J34" s="1470" t="n">
        <f aca="false">I34/H34</f>
        <v>0.413822372783827</v>
      </c>
      <c r="K34" s="1471" t="n">
        <f aca="false">'Priority Axis 1'!K30+'Priority Axis 2'!K30+'Priority Axis 3'!K30+'Priority Axis 4'!K30+'Priority Axis 5'!K30</f>
        <v>740909.3581753</v>
      </c>
      <c r="L34" s="1435" t="n">
        <f aca="false">'Priority Axis 1'!L30+'Priority Axis 2'!L30+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CF!B35+ERDF!B35</f>
        <v>530791682</v>
      </c>
      <c r="C35" s="1435" t="n">
        <f aca="false">CF!C35+ERDF!C35</f>
        <v>0</v>
      </c>
      <c r="D35" s="1435" t="n">
        <f aca="false">CF!D35+ERDF!D35</f>
        <v>0</v>
      </c>
      <c r="E35" s="1469" t="n">
        <f aca="false">'Priority Axis 1'!E31+'Priority Axis 2'!E31+'Priority Axis 3'!E31+'Priority Axis 4'!E31+'Priority Axis 5'!E31</f>
        <v>8245716.72764084</v>
      </c>
      <c r="F35" s="537" t="n">
        <f aca="false">'Priority Axis 1'!F31+'Priority Axis 2'!F31+'Priority Axis 3'!F31+'Priority Axis 4'!F31+'Priority Axis 5'!F31</f>
        <v>166960466.799458</v>
      </c>
      <c r="G35" s="1470" t="n">
        <f aca="false">F35/E35</f>
        <v>20.2481448628695</v>
      </c>
      <c r="H35" s="1471" t="n">
        <f aca="false">'Priority Axis 1'!H31+'Priority Axis 2'!H31+'Priority Axis 3'!H31+'Priority Axis 4'!H31+'Priority Axis 5'!H31</f>
        <v>5015405.35199572</v>
      </c>
      <c r="I35" s="1470" t="n">
        <f aca="false">'Priority Axis 1'!I31+'Priority Axis 2'!I31+'Priority Axis 3'!I31+'Priority Axis 4'!I31+'Priority Axis 5'!I31</f>
        <v>791260.02</v>
      </c>
      <c r="J35" s="1470" t="n">
        <f aca="false">I35/H35</f>
        <v>0.157765916105892</v>
      </c>
      <c r="K35" s="1471" t="n">
        <f aca="false">'Priority Axis 1'!K31+'Priority Axis 2'!K31+'Priority Axis 3'!K31+'Priority Axis 4'!K31+'Priority Axis 5'!K31</f>
        <v>1770818.7163506</v>
      </c>
      <c r="L35" s="1435" t="n">
        <f aca="false">'Priority Axis 1'!L31+'Priority Axis 2'!L31+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CF!B36+ERDF!B36</f>
        <v>530791682</v>
      </c>
      <c r="C36" s="1435" t="n">
        <f aca="false">CF!C36+ERDF!C36</f>
        <v>0</v>
      </c>
      <c r="D36" s="1435" t="n">
        <f aca="false">CF!D36+ERDF!D36</f>
        <v>0</v>
      </c>
      <c r="E36" s="1469" t="n">
        <f aca="false">'Priority Axis 1'!E32+'Priority Axis 2'!E32+'Priority Axis 3'!E32+'Priority Axis 4'!E32+'Priority Axis 5'!E32</f>
        <v>32081824.4276408</v>
      </c>
      <c r="F36" s="537" t="n">
        <f aca="false">'Priority Axis 1'!F32+'Priority Axis 2'!F32+'Priority Axis 3'!F32+'Priority Axis 4'!F32+'Priority Axis 5'!F32</f>
        <v>191211253.639698</v>
      </c>
      <c r="G36" s="1466" t="n">
        <f aca="false">F36/E36</f>
        <v>5.96011159125213</v>
      </c>
      <c r="H36" s="1469" t="n">
        <f aca="false">'Priority Axis 1'!H32+'Priority Axis 2'!H32+'Priority Axis 3'!H32+'Priority Axis 4'!H32+'Priority Axis 5'!H32</f>
        <v>8240890.12764084</v>
      </c>
      <c r="I36" s="1466" t="n">
        <f aca="false">'Priority Axis 1'!I32+'Priority Axis 2'!I32+'Priority Axis 3'!I32+'Priority Axis 4'!I32+'Priority Axis 5'!I32</f>
        <v>1410921.78</v>
      </c>
      <c r="J36" s="1466" t="n">
        <f aca="false">I36/H36</f>
        <v>0.171209876378234</v>
      </c>
      <c r="K36" s="1469" t="n">
        <f aca="false">'Priority Axis 1'!K32+'Priority Axis 2'!K32+'Priority Axis 3'!K32+'Priority Axis 4'!K32+'Priority Axis 5'!K32</f>
        <v>4996303.49199572</v>
      </c>
      <c r="L36" s="1466" t="n">
        <f aca="false">'Priority Axis 1'!L32+'Priority Axis 2'!L32+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CF!B37+ERDF!B37</f>
        <v>530791682</v>
      </c>
      <c r="C37" s="1473" t="n">
        <f aca="false">CF!C37+ERDF!C37</f>
        <v>0</v>
      </c>
      <c r="D37" s="1473" t="n">
        <f aca="false">CF!D37+ERDF!D37</f>
        <v>0</v>
      </c>
      <c r="E37" s="1474" t="n">
        <f aca="false">'Priority Axis 1'!E33+'Priority Axis 2'!E33+'Priority Axis 3'!E33+'Priority Axis 4'!E33+'Priority Axis 5'!E33</f>
        <v>38532793.9789311</v>
      </c>
      <c r="F37" s="1475" t="n">
        <f aca="false">'Priority Axis 1'!F33+'Priority Axis 2'!F33+'Priority Axis 3'!F33+'Priority Axis 4'!F33+'Priority Axis 5'!F33</f>
        <v>195896839.319698</v>
      </c>
      <c r="G37" s="1476" t="n">
        <f aca="false">F37/E37</f>
        <v>5.08389916980352</v>
      </c>
      <c r="H37" s="1474" t="n">
        <f aca="false">'Priority Axis 1'!H33+'Priority Axis 2'!H33+'Priority Axis 3'!H33+'Priority Axis 4'!H33+'Priority Axis 5'!H33</f>
        <v>13843374.903286</v>
      </c>
      <c r="I37" s="1477" t="n">
        <f aca="false">'Priority Axis 1'!I33+'Priority Axis 2'!I33+'Priority Axis 3'!I33+'Priority Axis 4'!I33+'Priority Axis 5'!I33</f>
        <v>25264398.5093667</v>
      </c>
      <c r="J37" s="1476" t="n">
        <f aca="false">I37/H37</f>
        <v>1.82501728703235</v>
      </c>
      <c r="K37" s="1474" t="n">
        <f aca="false">'Priority Axis 1'!K33+'Priority Axis 2'!K33+'Priority Axis 3'!K33+'Priority Axis 4'!K33+'Priority Axis 5'!K33</f>
        <v>8221788.26764085</v>
      </c>
      <c r="L37" s="1476" t="n">
        <f aca="false">'Priority Axis 1'!L33+'Priority Axis 2'!L33+'Priority Axis 3'!L33+'Priority Axis 4'!L33+'Priority Axis 5'!L33</f>
        <v>213900.83</v>
      </c>
      <c r="M37" s="1478" t="n">
        <f aca="false">L37/K37</f>
        <v>0.0260163389079073</v>
      </c>
    </row>
    <row r="38" customFormat="false" ht="12.75" hidden="false" customHeight="false" outlineLevel="0" collapsed="false">
      <c r="A38" s="1465" t="s">
        <v>623</v>
      </c>
      <c r="B38" s="1435" t="n">
        <f aca="false">CF!B38+ERDF!B38</f>
        <v>530791682</v>
      </c>
      <c r="C38" s="1435" t="n">
        <f aca="false">CF!C38+ERDF!C38</f>
        <v>0</v>
      </c>
      <c r="D38" s="1435" t="n">
        <f aca="false">CF!D38+ERDF!D38</f>
        <v>0</v>
      </c>
      <c r="E38" s="1479" t="n">
        <f aca="false">'Priority Axis 1'!E34+'Priority Axis 2'!E34+'Priority Axis 3'!E34+'Priority Axis 4'!E34+'Priority Axis 5'!E34</f>
        <v>204503184.798931</v>
      </c>
      <c r="F38" s="537" t="n">
        <f aca="false">'Priority Axis 1'!F34+'Priority Axis 2'!F34+'Priority Axis 3'!F34+'Priority Axis 4'!F34+'Priority Axis 5'!F34</f>
        <v>289130415.179698</v>
      </c>
      <c r="G38" s="1466" t="n">
        <f aca="false">F38/E38</f>
        <v>1.41381864279509</v>
      </c>
      <c r="H38" s="1479" t="n">
        <f aca="false">'Priority Axis 1'!H34+'Priority Axis 2'!H34+'Priority Axis 3'!H34+'Priority Axis 4'!H34+'Priority Axis 5'!H34</f>
        <v>33211466.3789311</v>
      </c>
      <c r="I38" s="1480" t="n">
        <f aca="false">'Priority Axis 1'!I34+'Priority Axis 2'!I34+'Priority Axis 3'!I34+'Priority Axis 4'!I34+'Priority Axis 5'!I34</f>
        <v>36704271.4203156</v>
      </c>
      <c r="J38" s="1466" t="n">
        <f aca="false">I38/H38</f>
        <v>1.10516864872911</v>
      </c>
      <c r="K38" s="1479" t="n">
        <f aca="false">'Priority Axis 1'!K34+'Priority Axis 2'!K34+'Priority Axis 3'!K34+'Priority Axis 4'!K34+'Priority Axis 5'!K34</f>
        <v>30071068.863286</v>
      </c>
      <c r="L38" s="1466" t="n">
        <f aca="false">'Priority Axis 1'!L34+'Priority Axis 2'!L34+'Priority Axis 3'!L34+'Priority Axis 4'!L34+'Priority Axis 5'!L34</f>
        <v>23562041.77</v>
      </c>
      <c r="M38" s="1467" t="n">
        <f aca="false">L38/K38</f>
        <v>0.783545203435289</v>
      </c>
    </row>
    <row r="39" customFormat="false" ht="12.75" hidden="false" customHeight="false" outlineLevel="0" collapsed="false">
      <c r="A39" s="1465" t="s">
        <v>624</v>
      </c>
      <c r="B39" s="1435" t="n">
        <f aca="false">CF!B39+ERDF!B39</f>
        <v>778446938.9985</v>
      </c>
      <c r="C39" s="1435" t="n">
        <f aca="false">CF!C39+ERDF!C39</f>
        <v>0</v>
      </c>
      <c r="D39" s="1435" t="n">
        <f aca="false">CF!D39+ERDF!D39</f>
        <v>0</v>
      </c>
      <c r="E39" s="1479" t="n">
        <f aca="false">'Priority Axis 1'!E35+'Priority Axis 2'!E35+'Priority Axis 3'!E35+'Priority Axis 4'!E35+'Priority Axis 5'!E35</f>
        <v>209655152.409869</v>
      </c>
      <c r="F39" s="537" t="n">
        <f aca="false">'Priority Axis 1'!F35+'Priority Axis 2'!F35+'Priority Axis 3'!F35+'Priority Axis 4'!F35+'Priority Axis 5'!F35</f>
        <v>289241467.869698</v>
      </c>
      <c r="G39" s="1466" t="n">
        <f aca="false">F39/E39</f>
        <v>1.37960581719566</v>
      </c>
      <c r="H39" s="1479" t="n">
        <f aca="false">'Priority Axis 1'!H35+'Priority Axis 2'!H35+'Priority Axis 3'!H35+'Priority Axis 4'!H35+'Priority Axis 5'!H35</f>
        <v>73827965.5443999</v>
      </c>
      <c r="I39" s="1480" t="n">
        <f aca="false">'Priority Axis 1'!I35+'Priority Axis 2'!I35+'Priority Axis 3'!I35+'Priority Axis 4'!I35+'Priority Axis 5'!I35</f>
        <v>52160803.9115518</v>
      </c>
      <c r="J39" s="1466" t="n">
        <f aca="false">I39/H39</f>
        <v>0.706518235020068</v>
      </c>
      <c r="K39" s="1479" t="n">
        <f aca="false">'Priority Axis 1'!K35+'Priority Axis 2'!K35+'Priority Axis 3'!K35+'Priority Axis 4'!K35+'Priority Axis 5'!K35</f>
        <v>68975030.9589311</v>
      </c>
      <c r="L39" s="1466" t="n">
        <f aca="false">'Priority Axis 1'!L35+'Priority Axis 2'!L35+'Priority Axis 3'!L35+'Priority Axis 4'!L35+'Priority Axis 5'!L35</f>
        <v>23562041.77</v>
      </c>
      <c r="M39" s="1467" t="n">
        <f aca="false">L39/K39</f>
        <v>0.341602481976837</v>
      </c>
    </row>
    <row r="40" customFormat="false" ht="12.75" hidden="false" customHeight="false" outlineLevel="0" collapsed="false">
      <c r="A40" s="1465" t="s">
        <v>625</v>
      </c>
      <c r="B40" s="1435" t="n">
        <f aca="false">CF!B40+ERDF!B40</f>
        <v>778446938.9985</v>
      </c>
      <c r="C40" s="1435" t="n">
        <f aca="false">CF!C40+ERDF!C40</f>
        <v>0</v>
      </c>
      <c r="D40" s="1435" t="n">
        <f aca="false">CF!D40+ERDF!D40</f>
        <v>0</v>
      </c>
      <c r="E40" s="1479" t="n">
        <f aca="false">'Priority Axis 1'!E36+'Priority Axis 2'!E36+'Priority Axis 3'!E36+'Priority Axis 4'!E36+'Priority Axis 5'!E36</f>
        <v>209655152.409869</v>
      </c>
      <c r="F40" s="537" t="n">
        <f aca="false">'Priority Axis 1'!F36+'Priority Axis 2'!F36+'Priority Axis 3'!F36+'Priority Axis 4'!F36+'Priority Axis 5'!F36</f>
        <v>364708349.439698</v>
      </c>
      <c r="G40" s="1466" t="n">
        <f aca="false">F40/E40</f>
        <v>1.73956301692365</v>
      </c>
      <c r="H40" s="1479" t="n">
        <f aca="false">'Priority Axis 1'!H36+'Priority Axis 2'!H36+'Priority Axis 3'!H36+'Priority Axis 4'!H36+'Priority Axis 5'!H36</f>
        <v>89469279.9998687</v>
      </c>
      <c r="I40" s="1480" t="n">
        <f aca="false">'Priority Axis 1'!I36+'Priority Axis 2'!I36+'Priority Axis 3'!I36+'Priority Axis 4'!I36+'Priority Axis 5'!I36</f>
        <v>61164159.0786561</v>
      </c>
      <c r="J40" s="1466" t="n">
        <f aca="false">I40/H40</f>
        <v>0.683633075830564</v>
      </c>
      <c r="K40" s="1479" t="n">
        <f aca="false">'Priority Axis 1'!K36+'Priority Axis 2'!K36+'Priority Axis 3'!K36+'Priority Axis 4'!K36+'Priority Axis 5'!K36</f>
        <v>83343739.1543999</v>
      </c>
      <c r="L40" s="1466" t="n">
        <f aca="false">'Priority Axis 1'!L36+'Priority Axis 2'!L36+'Priority Axis 3'!L36+'Priority Axis 4'!L36+'Priority Axis 5'!L36</f>
        <v>36801796.16</v>
      </c>
      <c r="M40" s="1467" t="n">
        <f aca="false">L40/K40</f>
        <v>0.441566415586685</v>
      </c>
    </row>
    <row r="41" customFormat="false" ht="12.75" hidden="false" customHeight="false" outlineLevel="0" collapsed="false">
      <c r="A41" s="1465" t="s">
        <v>626</v>
      </c>
      <c r="B41" s="1435" t="n">
        <f aca="false">CF!B41+ERDF!B41</f>
        <v>778446938.9985</v>
      </c>
      <c r="C41" s="1435" t="n">
        <f aca="false">CF!C41+ERDF!C41</f>
        <v>0</v>
      </c>
      <c r="D41" s="1435" t="n">
        <f aca="false">CF!D41+ERDF!D41</f>
        <v>0</v>
      </c>
      <c r="E41" s="1479" t="n">
        <f aca="false">'Priority Axis 1'!E37+'Priority Axis 2'!E37+'Priority Axis 3'!E37+'Priority Axis 4'!E37+'Priority Axis 5'!E37</f>
        <v>540007006.660806</v>
      </c>
      <c r="F41" s="537" t="n">
        <f aca="false">'Priority Axis 1'!F37+'Priority Axis 2'!F37+'Priority Axis 3'!F37+'Priority Axis 4'!F37+'Priority Axis 5'!F37</f>
        <v>508460595.709698</v>
      </c>
      <c r="G41" s="1466" t="n">
        <f aca="false">F41/E41</f>
        <v>0.941581478458624</v>
      </c>
      <c r="H41" s="1479" t="n">
        <f aca="false">'Priority Axis 1'!H37+'Priority Axis 2'!H37+'Priority Axis 3'!H37+'Priority Axis 4'!H37+'Priority Axis 5'!H37</f>
        <v>127460267.035337</v>
      </c>
      <c r="I41" s="1480" t="n">
        <f aca="false">'Priority Axis 1'!I37+'Priority Axis 2'!I37+'Priority Axis 3'!I37+'Priority Axis 4'!I37+'Priority Axis 5'!I37</f>
        <v>73633283.7766979</v>
      </c>
      <c r="J41" s="1466" t="n">
        <f aca="false">I41/H41</f>
        <v>0.577695979220596</v>
      </c>
      <c r="K41" s="1479" t="n">
        <f aca="false">'Priority Axis 1'!K37+'Priority Axis 2'!K37+'Priority Axis 3'!K37+'Priority Axis 4'!K37+'Priority Axis 5'!K37</f>
        <v>98976553.5998687</v>
      </c>
      <c r="L41" s="1466" t="n">
        <f aca="false">'Priority Axis 1'!L37+'Priority Axis 2'!L37+'Priority Axis 3'!L37+'Priority Axis 4'!L37+'Priority Axis 5'!L37</f>
        <v>60719776.01</v>
      </c>
      <c r="M41" s="1467" t="n">
        <f aca="false">L41/K41</f>
        <v>0.613476361840918</v>
      </c>
    </row>
    <row r="42" customFormat="false" ht="12.75" hidden="false" customHeight="false" outlineLevel="0" collapsed="false">
      <c r="A42" s="1481" t="s">
        <v>627</v>
      </c>
      <c r="B42" s="1482" t="n">
        <f aca="false">CF!B42+ERDF!B42</f>
        <v>778446938.9985</v>
      </c>
      <c r="C42" s="1482" t="n">
        <f aca="false">CF!C42+ERDF!C42</f>
        <v>0</v>
      </c>
      <c r="D42" s="1482" t="n">
        <f aca="false">CF!D42+ERDF!D42</f>
        <v>0</v>
      </c>
      <c r="E42" s="1483" t="n">
        <f aca="false">'Priority Axis 1'!E38+'Priority Axis 2'!E38+'Priority Axis 3'!E38+'Priority Axis 4'!E38+'Priority Axis 5'!E38</f>
        <v>653414058.950806</v>
      </c>
      <c r="F42" s="1484" t="n">
        <f aca="false">'Priority Axis 1'!F38+'Priority Axis 2'!F38+'Priority Axis 3'!F38+'Priority Axis 4'!F38+'Priority Axis 5'!F38</f>
        <v>510746952.599698</v>
      </c>
      <c r="G42" s="1485" t="n">
        <f aca="false">F42/E42</f>
        <v>0.781658958210678</v>
      </c>
      <c r="H42" s="1483" t="n">
        <f aca="false">'Priority Axis 1'!H38+'Priority Axis 2'!H38+'Priority Axis 3'!H38+'Priority Axis 4'!H38+'Priority Axis 5'!H38</f>
        <v>179902645.910806</v>
      </c>
      <c r="I42" s="1486" t="n">
        <f aca="false">'Priority Axis 1'!I38+'Priority Axis 2'!I38+'Priority Axis 3'!I38+'Priority Axis 4'!I38+'Priority Axis 5'!I38</f>
        <v>79442251.4814768</v>
      </c>
      <c r="J42" s="1485" t="n">
        <f aca="false">I42/H42</f>
        <v>0.441584675307463</v>
      </c>
      <c r="K42" s="1483" t="n">
        <f aca="false">'Priority Axis 1'!K38+'Priority Axis 2'!K38+'Priority Axis 3'!K38+'Priority Axis 4'!K38+'Priority Axis 5'!K38</f>
        <v>114969240.635337</v>
      </c>
      <c r="L42" s="1485" t="n">
        <f aca="false">'Priority Axis 1'!L38+'Priority Axis 2'!L38+'Priority Axis 3'!L38+'Priority Axis 4'!L38+'Priority Axis 5'!L38</f>
        <v>72539621.37</v>
      </c>
      <c r="M42" s="1487" t="n">
        <f aca="false">L42/K42</f>
        <v>0.630948077669602</v>
      </c>
    </row>
    <row r="43" customFormat="false" ht="12.75" hidden="false" customHeight="false" outlineLevel="0" collapsed="false">
      <c r="A43" s="1465" t="s">
        <v>628</v>
      </c>
      <c r="B43" s="1435" t="n">
        <f aca="false">CF!B43+ERDF!B43</f>
        <v>1043237290.0025</v>
      </c>
      <c r="C43" s="1435" t="n">
        <f aca="false">CF!C43+ERDF!C43</f>
        <v>0</v>
      </c>
      <c r="D43" s="1435" t="n">
        <f aca="false">CF!D43+ERDF!D43</f>
        <v>0</v>
      </c>
      <c r="E43" s="1479" t="n">
        <f aca="false">'Priority Axis 1'!E39+'Priority Axis 2'!E39+'Priority Axis 3'!E39+'Priority Axis 4'!E39+'Priority Axis 5'!E39</f>
        <v>981274852.811744</v>
      </c>
      <c r="F43" s="1466" t="n">
        <f aca="false">'Priority Axis 1'!F39+'Priority Axis 2'!F39+'Priority Axis 3'!F39+'Priority Axis 4'!F39+'Priority Axis 5'!F39</f>
        <v>627446213.999698</v>
      </c>
      <c r="G43" s="1466" t="n">
        <f aca="false">F43/E43</f>
        <v>0.639419437073939</v>
      </c>
      <c r="H43" s="1479" t="n">
        <f aca="false">'Priority Axis 1'!H39+'Priority Axis 2'!H39+'Priority Axis 3'!H39+'Priority Axis 4'!H39+'Priority Axis 5'!H39</f>
        <v>249524308.596275</v>
      </c>
      <c r="I43" s="1480" t="n">
        <f aca="false">'Priority Axis 1'!I39+'Priority Axis 2'!I39+'Priority Axis 3'!I39+'Priority Axis 4'!I39+'Priority Axis 5'!I39</f>
        <v>94248245.0785</v>
      </c>
      <c r="J43" s="1466" t="n">
        <f aca="false">I43/H43</f>
        <v>0.377711677105543</v>
      </c>
      <c r="K43" s="1479" t="n">
        <f aca="false">'Priority Axis 1'!K39+'Priority Axis 2'!K39+'Priority Axis 3'!K39+'Priority Axis 4'!K39+'Priority Axis 5'!K39</f>
        <v>132346614.170806</v>
      </c>
      <c r="L43" s="1466" t="n">
        <f aca="false">'Priority Axis 1'!L39+'Priority Axis 2'!L39+'Priority Axis 3'!L39+'Priority Axis 4'!L39+'Priority Axis 5'!L39</f>
        <v>72539621.37</v>
      </c>
      <c r="M43" s="1467" t="n">
        <f aca="false">L43/K43</f>
        <v>0.548103340795561</v>
      </c>
    </row>
    <row r="44" customFormat="false" ht="12.75" hidden="false" customHeight="false" outlineLevel="0" collapsed="false">
      <c r="A44" s="1465" t="s">
        <v>629</v>
      </c>
      <c r="B44" s="1435" t="n">
        <f aca="false">CF!B44+ERDF!B44</f>
        <v>1043237290.0025</v>
      </c>
      <c r="C44" s="1435" t="n">
        <f aca="false">CF!C44+ERDF!C44</f>
        <v>0</v>
      </c>
      <c r="D44" s="1435" t="n">
        <f aca="false">CF!D44+ERDF!D44</f>
        <v>0</v>
      </c>
      <c r="E44" s="1479" t="n">
        <f aca="false">'Priority Axis 1'!E40+'Priority Axis 2'!E40+'Priority Axis 3'!E40+'Priority Axis 4'!E40+'Priority Axis 5'!E40</f>
        <v>1377868464.88174</v>
      </c>
      <c r="F44" s="1466" t="n">
        <f aca="false">'Priority Axis 1'!F40+'Priority Axis 2'!F40+'Priority Axis 3'!F40+'Priority Axis 4'!F40+'Priority Axis 5'!F40</f>
        <v>678005384.819698</v>
      </c>
      <c r="G44" s="1466" t="n">
        <f aca="false">F44/E44</f>
        <v>0.492068293962942</v>
      </c>
      <c r="H44" s="1479" t="n">
        <f aca="false">'Priority Axis 1'!H40+'Priority Axis 2'!H40+'Priority Axis 3'!H40+'Priority Axis 4'!H40+'Priority Axis 5'!H40</f>
        <v>312763780.471744</v>
      </c>
      <c r="I44" s="1480" t="n">
        <f aca="false">'Priority Axis 1'!I40+'Priority Axis 2'!I40+'Priority Axis 3'!I40+'Priority Axis 4'!I40+'Priority Axis 5'!I40</f>
        <v>172381746.8585</v>
      </c>
      <c r="J44" s="1466" t="n">
        <f aca="false">I44/H44</f>
        <v>0.551156360236135</v>
      </c>
      <c r="K44" s="1479" t="n">
        <f aca="false">'Priority Axis 1'!K40+'Priority Axis 2'!K40+'Priority Axis 3'!K40+'Priority Axis 4'!K40+'Priority Axis 5'!K40</f>
        <v>237161061.526275</v>
      </c>
      <c r="L44" s="1466" t="n">
        <f aca="false">'Priority Axis 1'!L40+'Priority Axis 2'!L40+'Priority Axis 3'!L40+'Priority Axis 4'!L40+'Priority Axis 5'!L40</f>
        <v>112409841.48</v>
      </c>
      <c r="M44" s="1467" t="n">
        <f aca="false">L44/K44</f>
        <v>0.473981018454609</v>
      </c>
    </row>
    <row r="45" customFormat="false" ht="12.75" hidden="false" customHeight="false" outlineLevel="0" collapsed="false">
      <c r="A45" s="1465" t="s">
        <v>630</v>
      </c>
      <c r="B45" s="1435" t="n">
        <f aca="false">CF!B45+ERDF!B45</f>
        <v>1043237290.0025</v>
      </c>
      <c r="C45" s="1435" t="n">
        <f aca="false">CF!C45+ERDF!C45</f>
        <v>0</v>
      </c>
      <c r="D45" s="1435" t="n">
        <f aca="false">CF!D45+ERDF!D45</f>
        <v>0</v>
      </c>
      <c r="E45" s="1479" t="n">
        <f aca="false">'Priority Axis 1'!E41+'Priority Axis 2'!E41+'Priority Axis 3'!E41+'Priority Axis 4'!E41+'Priority Axis 5'!E41</f>
        <v>1573415950.28768</v>
      </c>
      <c r="F45" s="1466" t="n">
        <f aca="false">'Priority Axis 1'!F41+'Priority Axis 2'!F41+'Priority Axis 3'!F41+'Priority Axis 4'!F41+'Priority Axis 5'!F41</f>
        <v>955167948.5246</v>
      </c>
      <c r="G45" s="1466" t="n">
        <f aca="false">F45/E45</f>
        <v>0.607066394839812</v>
      </c>
      <c r="H45" s="1479" t="n">
        <f aca="false">'Priority Axis 1'!H41+'Priority Axis 2'!H41+'Priority Axis 3'!H41+'Priority Axis 4'!H41+'Priority Axis 5'!H41</f>
        <v>403408485.719213</v>
      </c>
      <c r="I45" s="1480" t="n">
        <f aca="false">'Priority Axis 1'!I41+'Priority Axis 2'!I41+'Priority Axis 3'!I41+'Priority Axis 4'!I41+'Priority Axis 5'!I41</f>
        <v>274715512.1985</v>
      </c>
      <c r="J45" s="1466" t="n">
        <f aca="false">I45/H45</f>
        <v>0.680985953254618</v>
      </c>
      <c r="K45" s="1479" t="n">
        <f aca="false">'Priority Axis 1'!K41+'Priority Axis 2'!K41+'Priority Axis 3'!K41+'Priority Axis 4'!K41+'Priority Axis 5'!K41</f>
        <v>266694808.051744</v>
      </c>
      <c r="L45" s="1466" t="n">
        <f aca="false">'Priority Axis 1'!L41+'Priority Axis 2'!L41+'Priority Axis 3'!L41+'Priority Axis 4'!L41+'Priority Axis 5'!L41</f>
        <v>170399617.73</v>
      </c>
      <c r="M45" s="1467" t="n">
        <f aca="false">L45/K45</f>
        <v>0.638931139960322</v>
      </c>
    </row>
    <row r="46" customFormat="false" ht="12.75" hidden="false" customHeight="false" outlineLevel="0" collapsed="false">
      <c r="A46" s="1488" t="s">
        <v>631</v>
      </c>
      <c r="B46" s="1489" t="n">
        <f aca="false">CF!B46+ERDF!B46</f>
        <v>1043237290.0025</v>
      </c>
      <c r="C46" s="1489" t="n">
        <f aca="false">CF!C46+ERDF!C46</f>
        <v>194614554.166667</v>
      </c>
      <c r="D46" s="1489" t="n">
        <f aca="false">C46-$F$20</f>
        <v>29576339.7166667</v>
      </c>
      <c r="E46" s="1490" t="n">
        <f aca="false">'Priority Axis 1'!E42+'Priority Axis 2'!E42+'Priority Axis 3'!E42+'Priority Axis 4'!E42+'Priority Axis 5'!E42</f>
        <v>1612396950.28768</v>
      </c>
      <c r="F46" s="1491" t="n">
        <f aca="false">'Priority Axis 1'!F42+'Priority Axis 2'!F42+'Priority Axis 3'!F42+'Priority Axis 4'!F42+'Priority Axis 5'!F42</f>
        <v>955381805.9646</v>
      </c>
      <c r="G46" s="1491" t="n">
        <f aca="false">F46/E46</f>
        <v>0.592522707137434</v>
      </c>
      <c r="H46" s="1492" t="n">
        <f aca="false">'Priority Axis 1'!H42+'Priority Axis 2'!H42+'Priority Axis 3'!H42+'Priority Axis 4'!H42+'Priority Axis 5'!H42</f>
        <v>594501328.273681</v>
      </c>
      <c r="I46" s="1492" t="n">
        <f aca="false">'Priority Axis 1'!I42+'Priority Axis 2'!I42+'Priority Axis 3'!I42+'Priority Axis 4'!I42+'Priority Axis 5'!I42</f>
        <v>409305421.3385</v>
      </c>
      <c r="J46" s="1491" t="n">
        <f aca="false">I46/H46</f>
        <v>0.688485293257536</v>
      </c>
      <c r="K46" s="1492" t="n">
        <f aca="false">'Priority Axis 1'!K42+'Priority Axis 2'!K42+'Priority Axis 3'!K42+'Priority Axis 4'!K42+'Priority Axis 5'!K42</f>
        <v>400146941.269213</v>
      </c>
      <c r="L46" s="1491" t="n">
        <f aca="false">'Priority Axis 1'!L42+'Priority Axis 2'!L42+'Priority Axis 3'!L42+'Priority Axis 4'!L42+'Priority Axis 5'!L42</f>
        <v>374639097.43</v>
      </c>
      <c r="M46" s="1493" t="n">
        <f aca="false">L46/K46</f>
        <v>0.936253807767954</v>
      </c>
    </row>
    <row r="47" customFormat="false" ht="12.75" hidden="false" customHeight="false" outlineLevel="0" collapsed="false">
      <c r="A47" s="1465" t="s">
        <v>632</v>
      </c>
      <c r="B47" s="1435" t="n">
        <f aca="false">CF!B47+ERDF!B47</f>
        <v>1325260339.003</v>
      </c>
      <c r="C47" s="1435" t="n">
        <f aca="false">CF!C47+ERDF!C47</f>
        <v>194614554.166667</v>
      </c>
      <c r="D47" s="1473" t="n">
        <f aca="false">C47-$F$20</f>
        <v>29576339.7166667</v>
      </c>
      <c r="E47" s="1479" t="n">
        <f aca="false">'Priority Axis 1'!E43+'Priority Axis 2'!E43+'Priority Axis 3'!E43+'Priority Axis 4'!E43+'Priority Axis 5'!E43</f>
        <v>1176952724.30206</v>
      </c>
      <c r="F47" s="1466" t="n">
        <f aca="false">'Priority Axis 1'!F43+'Priority Axis 2'!F43+'Priority Axis 3'!F43+'Priority Axis 4'!F43+'Priority Axis 5'!F43</f>
        <v>1084546711.3946</v>
      </c>
      <c r="G47" s="1466" t="n">
        <f aca="false">F47/E47</f>
        <v>0.921487064858733</v>
      </c>
      <c r="H47" s="1479" t="n">
        <f aca="false">'Priority Axis 1'!H43+'Priority Axis 2'!H43+'Priority Axis 3'!H43+'Priority Axis 4'!H43+'Priority Axis 5'!H43</f>
        <v>493898626.308723</v>
      </c>
      <c r="I47" s="1480" t="n">
        <f aca="false">'Priority Axis 1'!I43+'Priority Axis 2'!I43+'Priority Axis 3'!I43+'Priority Axis 4'!I43+'Priority Axis 5'!I43</f>
        <v>464355057.5685</v>
      </c>
      <c r="J47" s="1466" t="n">
        <f aca="false">I47/H47</f>
        <v>0.940182929924256</v>
      </c>
      <c r="K47" s="1435" t="n">
        <f aca="false">'Priority Axis 1'!K43+'Priority Axis 2'!K43+'Priority Axis 3'!K43+'Priority Axis 4'!K43+'Priority Axis 5'!K43</f>
        <v>415517382.702681</v>
      </c>
      <c r="L47" s="1466" t="n">
        <f aca="false">'Priority Axis 1'!L43+'Priority Axis 2'!L43+'Priority Axis 3'!L43+'Priority Axis 4'!L43+'Priority Axis 5'!L43</f>
        <v>374639097.43</v>
      </c>
      <c r="M47" s="1467" t="n">
        <f aca="false">L47/K47</f>
        <v>0.901620757700211</v>
      </c>
    </row>
    <row r="48" customFormat="false" ht="12.75" hidden="false" customHeight="false" outlineLevel="0" collapsed="false">
      <c r="A48" s="1465" t="s">
        <v>633</v>
      </c>
      <c r="B48" s="1435" t="n">
        <f aca="false">CF!B48+ERDF!B48</f>
        <v>1325260339.003</v>
      </c>
      <c r="C48" s="1435" t="n">
        <f aca="false">CF!C48+ERDF!C48</f>
        <v>194614554.166667</v>
      </c>
      <c r="D48" s="1473" t="n">
        <f aca="false">C48-$F$20</f>
        <v>29576339.7166667</v>
      </c>
      <c r="E48" s="1479" t="n">
        <f aca="false">'Priority Axis 1'!E44+'Priority Axis 2'!E44+'Priority Axis 3'!E44+'Priority Axis 4'!E44+'Priority Axis 5'!E44</f>
        <v>1383398577.31323</v>
      </c>
      <c r="F48" s="1466" t="n">
        <f aca="false">'Priority Axis 1'!F44+'Priority Axis 2'!F44+'Priority Axis 3'!F44+'Priority Axis 4'!F44+'Priority Axis 5'!F44</f>
        <v>1088027712.3846</v>
      </c>
      <c r="G48" s="1466" t="n">
        <f aca="false">F48/E48</f>
        <v>0.786488962926154</v>
      </c>
      <c r="H48" s="1479" t="n">
        <f aca="false">'Priority Axis 1'!H44+'Priority Axis 2'!H44+'Priority Axis 3'!H44+'Priority Axis 4'!H44+'Priority Axis 5'!H44</f>
        <v>552110428.300736</v>
      </c>
      <c r="I48" s="1480" t="n">
        <f aca="false">'Priority Axis 1'!I44+'Priority Axis 2'!I44+'Priority Axis 3'!I44+'Priority Axis 4'!I44+'Priority Axis 5'!I44</f>
        <v>537187051.5085</v>
      </c>
      <c r="J48" s="1466" t="n">
        <f aca="false">I48/H48</f>
        <v>0.972970304440424</v>
      </c>
      <c r="K48" s="1435" t="n">
        <f aca="false">'Priority Axis 1'!K44+'Priority Axis 2'!K44+'Priority Axis 3'!K44+'Priority Axis 4'!K44+'Priority Axis 5'!K44</f>
        <v>475276211.07815</v>
      </c>
      <c r="L48" s="1466" t="n">
        <f aca="false">'Priority Axis 1'!L44+'Priority Axis 2'!L44+'Priority Axis 3'!L44+'Priority Axis 4'!L44+'Priority Axis 5'!L44</f>
        <v>450546669.6</v>
      </c>
      <c r="M48" s="1467" t="n">
        <f aca="false">L48/K48</f>
        <v>0.947968063829553</v>
      </c>
    </row>
    <row r="49" customFormat="false" ht="12.75" hidden="false" customHeight="false" outlineLevel="0" collapsed="false">
      <c r="A49" s="1465" t="s">
        <v>634</v>
      </c>
      <c r="B49" s="1435" t="n">
        <f aca="false">CF!B49+ERDF!B49</f>
        <v>1325260339.003</v>
      </c>
      <c r="C49" s="1435" t="n">
        <f aca="false">CF!C49+ERDF!C49</f>
        <v>194614554.166667</v>
      </c>
      <c r="D49" s="1473" t="n">
        <f aca="false">C49-$F$20</f>
        <v>29576339.7166667</v>
      </c>
      <c r="E49" s="1479" t="n">
        <f aca="false">'Priority Axis 1'!E45+'Priority Axis 2'!E45+'Priority Axis 3'!E45+'Priority Axis 4'!E45+'Priority Axis 5'!E45</f>
        <v>1620611014.67572</v>
      </c>
      <c r="F49" s="1466" t="n">
        <f aca="false">'Priority Axis 1'!F45+'Priority Axis 2'!F45+'Priority Axis 3'!F45+'Priority Axis 4'!F45+'Priority Axis 5'!F45</f>
        <v>1175545063.9946</v>
      </c>
      <c r="G49" s="1466" t="n">
        <f aca="false">F49/E49</f>
        <v>0.725371513181911</v>
      </c>
      <c r="H49" s="1479" t="n">
        <f aca="false">'Priority Axis 1'!H45+'Priority Axis 2'!H45+'Priority Axis 3'!H45+'Priority Axis 4'!H45+'Priority Axis 5'!H45</f>
        <v>664502309.090817</v>
      </c>
      <c r="I49" s="1480" t="n">
        <f aca="false">'Priority Axis 1'!I45+'Priority Axis 2'!I45+'Priority Axis 3'!I45+'Priority Axis 4'!I45+'Priority Axis 5'!I45</f>
        <v>658172408.7385</v>
      </c>
      <c r="J49" s="1466" t="n">
        <f aca="false">I49/H49</f>
        <v>0.990474223692349</v>
      </c>
      <c r="K49" s="1435" t="n">
        <f aca="false">'Priority Axis 1'!K45+'Priority Axis 2'!K45+'Priority Axis 3'!K45+'Priority Axis 4'!K45+'Priority Axis 5'!K45</f>
        <v>497217126.671692</v>
      </c>
      <c r="L49" s="1466" t="n">
        <f aca="false">'Priority Axis 1'!L45+'Priority Axis 2'!L45+'Priority Axis 3'!L45+'Priority Axis 4'!L45+'Priority Axis 5'!L45</f>
        <v>483895566.42</v>
      </c>
      <c r="M49" s="1467" t="n">
        <f aca="false">L49/K49</f>
        <v>0.9732077606802</v>
      </c>
    </row>
    <row r="50" customFormat="false" ht="12.75" hidden="false" customHeight="false" outlineLevel="0" collapsed="false">
      <c r="A50" s="1494" t="s">
        <v>1</v>
      </c>
      <c r="B50" s="1495" t="n">
        <f aca="false">CF!B50+ERDF!B50</f>
        <v>1325260339.003</v>
      </c>
      <c r="C50" s="1495" t="n">
        <f aca="false">CF!C50+ERDF!C50</f>
        <v>450042945.333333</v>
      </c>
      <c r="D50" s="1495" t="n">
        <f aca="false">C50-$F$20</f>
        <v>285004730.883333</v>
      </c>
      <c r="E50" s="1496" t="n">
        <f aca="false">'Priority Axis 1'!E46+'Priority Axis 2'!E46+'Priority Axis 3'!E46+'Priority Axis 4'!E46+'Priority Axis 5'!E46</f>
        <v>1848285004.60772</v>
      </c>
      <c r="F50" s="1497" t="n">
        <f aca="false">'Priority Axis 1'!F46+'Priority Axis 2'!F46+'Priority Axis 3'!F46+'Priority Axis 4'!F46+'Priority Axis 5'!F46</f>
        <v>1175545063.9946</v>
      </c>
      <c r="G50" s="1497" t="n">
        <f aca="false">F50/E50</f>
        <v>0.636019369882891</v>
      </c>
      <c r="H50" s="1496" t="n">
        <f aca="false">'Priority Axis 1'!H46+'Priority Axis 2'!H46+'Priority Axis 3'!H46+'Priority Axis 4'!H46+'Priority Axis 5'!H46</f>
        <v>823480985.890988</v>
      </c>
      <c r="I50" s="1498" t="n">
        <f aca="false">'Priority Axis 1'!I46+'Priority Axis 2'!I46+'Priority Axis 3'!I46+'Priority Axis 4'!I46+'Priority Axis 5'!I46</f>
        <v>658172408.7385</v>
      </c>
      <c r="J50" s="1497" t="n">
        <f aca="false">I50/H50</f>
        <v>0.799256352016886</v>
      </c>
      <c r="K50" s="1495" t="n">
        <f aca="false">'Priority Axis 1'!K46+'Priority Axis 2'!K46+'Priority Axis 3'!K46+'Priority Axis 4'!K46+'Priority Axis 5'!K46</f>
        <v>573565805.113705</v>
      </c>
      <c r="L50" s="1497" t="n">
        <f aca="false">'Priority Axis 1'!L46+'Priority Axis 2'!L46+'Priority Axis 3'!L46+'Priority Axis 4'!L46+'Priority Axis 5'!L46</f>
        <v>483895566.42</v>
      </c>
      <c r="M50" s="1499" t="n">
        <f aca="false">L50/K50</f>
        <v>0.843661811959086</v>
      </c>
    </row>
    <row r="51" customFormat="false" ht="12.75" hidden="false" customHeight="false" outlineLevel="0" collapsed="false">
      <c r="A51" s="1465" t="s">
        <v>635</v>
      </c>
      <c r="B51" s="1435" t="n">
        <f aca="false">CF!B51+ERDF!B51</f>
        <v>1624479623</v>
      </c>
      <c r="C51" s="1435" t="n">
        <f aca="false">CF!C51+ERDF!C51</f>
        <v>450042945.333333</v>
      </c>
      <c r="D51" s="1473" t="n">
        <f aca="false">C51-$F$20</f>
        <v>285004730.883333</v>
      </c>
      <c r="E51" s="1435" t="n">
        <f aca="false">'Priority Axis 1'!E47+'Priority Axis 2'!E47+'Priority Axis 3'!E47+'Priority Axis 4'!E47+'Priority Axis 5'!E47</f>
        <v>1401664999.98</v>
      </c>
      <c r="F51" s="1466" t="n">
        <f aca="false">'Priority Axis 1'!F47+'Priority Axis 2'!F47+'Priority Axis 3'!F47+'Priority Axis 4'!F47+'Priority Axis 5'!F47</f>
        <v>1175545063.9946</v>
      </c>
      <c r="G51" s="1466" t="n">
        <f aca="false">F51/E51</f>
        <v>0.838677618411941</v>
      </c>
      <c r="H51" s="1435" t="n">
        <f aca="false">'Priority Axis 1'!H47+'Priority Axis 2'!H47+'Priority Axis 3'!H47+'Priority Axis 4'!H47+'Priority Axis 5'!H47</f>
        <v>690340280.142</v>
      </c>
      <c r="I51" s="1466" t="n">
        <f aca="false">'Priority Axis 1'!I47+'Priority Axis 2'!I47+'Priority Axis 3'!I47+'Priority Axis 4'!I47+'Priority Axis 5'!I47</f>
        <v>658172408.7385</v>
      </c>
      <c r="J51" s="1466" t="n">
        <f aca="false">I51/H51</f>
        <v>0.953402876336749</v>
      </c>
      <c r="K51" s="1435" t="n">
        <f aca="false">'Priority Axis 1'!K47+'Priority Axis 2'!K47+'Priority Axis 3'!K47+'Priority Axis 4'!K47+'Priority Axis 5'!K47</f>
        <v>584776986.7755</v>
      </c>
      <c r="L51" s="1466" t="n">
        <f aca="false">'Priority Axis 1'!L47+'Priority Axis 2'!L47+'Priority Axis 3'!L47+'Priority Axis 4'!L47+'Priority Axis 5'!L47</f>
        <v>483895566.42</v>
      </c>
      <c r="M51" s="1467" t="n">
        <f aca="false">L51/K51</f>
        <v>0.827487362469979</v>
      </c>
      <c r="N51" s="1500"/>
    </row>
    <row r="52" customFormat="false" ht="12.75" hidden="false" customHeight="false" outlineLevel="0" collapsed="false">
      <c r="A52" s="1465" t="s">
        <v>636</v>
      </c>
      <c r="B52" s="1435" t="n">
        <f aca="false">CF!B52+ERDF!B52</f>
        <v>1624479623</v>
      </c>
      <c r="C52" s="1435" t="n">
        <f aca="false">CF!C52+ERDF!C52</f>
        <v>450042945.333333</v>
      </c>
      <c r="D52" s="1473" t="n">
        <f aca="false">C52-$F$20</f>
        <v>285004730.883333</v>
      </c>
      <c r="E52" s="1435" t="n">
        <f aca="false">'Priority Axis 1'!E48+'Priority Axis 2'!E48+'Priority Axis 3'!E48+'Priority Axis 4'!E48+'Priority Axis 5'!E48</f>
        <v>1888709468.16779</v>
      </c>
      <c r="F52" s="1466" t="n">
        <f aca="false">'Priority Axis 1'!F48+'Priority Axis 2'!F48+'Priority Axis 3'!F48+'Priority Axis 4'!F48+'Priority Axis 5'!F48</f>
        <v>1176261964.5646</v>
      </c>
      <c r="G52" s="1466" t="n">
        <f aca="false">F52/E52</f>
        <v>0.622786079272253</v>
      </c>
      <c r="H52" s="1435" t="n">
        <f aca="false">'Priority Axis 1'!H48+'Priority Axis 2'!H48+'Priority Axis 3'!H48+'Priority Axis 4'!H48+'Priority Axis 5'!H48</f>
        <v>857937347.984677</v>
      </c>
      <c r="I52" s="1466" t="n">
        <f aca="false">'Priority Axis 1'!I48+'Priority Axis 2'!I48+'Priority Axis 3'!I48+'Priority Axis 4'!I48+'Priority Axis 5'!I48</f>
        <v>658172408.7385</v>
      </c>
      <c r="J52" s="1466" t="n">
        <f aca="false">I52/H52</f>
        <v>0.767156728034475</v>
      </c>
      <c r="K52" s="1435" t="n">
        <f aca="false">'Priority Axis 1'!K48+'Priority Axis 2'!K48+'Priority Axis 3'!K48+'Priority Axis 4'!K48+'Priority Axis 5'!K48</f>
        <v>639516554.61775</v>
      </c>
      <c r="L52" s="1466" t="n">
        <f aca="false">'Priority Axis 1'!L48+'Priority Axis 2'!L48+'Priority Axis 3'!L48+'Priority Axis 4'!L48+'Priority Axis 5'!L48</f>
        <v>483895566.42</v>
      </c>
      <c r="M52" s="1467" t="n">
        <f aca="false">L52/K52</f>
        <v>0.756658389725709</v>
      </c>
    </row>
    <row r="53" customFormat="false" ht="12.75" hidden="false" customHeight="false" outlineLevel="0" collapsed="false">
      <c r="A53" s="1465" t="s">
        <v>637</v>
      </c>
      <c r="B53" s="1435" t="n">
        <f aca="false">CF!B53+ERDF!B53</f>
        <v>1624479623</v>
      </c>
      <c r="C53" s="1435" t="n">
        <f aca="false">CF!C53+ERDF!C53</f>
        <v>450042945.333333</v>
      </c>
      <c r="D53" s="1473" t="n">
        <f aca="false">C53-$F$20</f>
        <v>285004730.883333</v>
      </c>
      <c r="E53" s="1435" t="n">
        <f aca="false">'Priority Axis 1'!E49+'Priority Axis 2'!E49+'Priority Axis 3'!E49+'Priority Axis 4'!E49+'Priority Axis 5'!E49</f>
        <v>2206392068.65447</v>
      </c>
      <c r="F53" s="1466" t="n">
        <f aca="false">'Priority Axis 1'!F49+'Priority Axis 2'!F49+'Priority Axis 3'!F49+'Priority Axis 4'!F49+'Priority Axis 5'!F49</f>
        <v>1177695765.7046</v>
      </c>
      <c r="G53" s="1466" t="n">
        <f aca="false">F53/E53</f>
        <v>0.533765409346671</v>
      </c>
      <c r="H53" s="1435" t="n">
        <f aca="false">'Priority Axis 1'!H49+'Priority Axis 2'!H49+'Priority Axis 3'!H49+'Priority Axis 4'!H49+'Priority Axis 5'!H49</f>
        <v>986870305.405354</v>
      </c>
      <c r="I53" s="1466" t="n">
        <f aca="false">'Priority Axis 1'!I49+'Priority Axis 2'!I49+'Priority Axis 3'!I49+'Priority Axis 4'!I49+'Priority Axis 5'!I49</f>
        <v>658172408.7385</v>
      </c>
      <c r="J53" s="1466" t="n">
        <f aca="false">I53/H53</f>
        <v>0.666928982596307</v>
      </c>
      <c r="K53" s="1435" t="n">
        <f aca="false">'Priority Axis 1'!K49+'Priority Axis 2'!K49+'Priority Axis 3'!K49+'Priority Axis 4'!K49+'Priority Axis 5'!K49</f>
        <v>752806968.364</v>
      </c>
      <c r="L53" s="1466" t="n">
        <f aca="false">'Priority Axis 1'!L49+'Priority Axis 2'!L49+'Priority Axis 3'!L49+'Priority Axis 4'!L49+'Priority Axis 5'!L49</f>
        <v>483895566.42</v>
      </c>
      <c r="M53" s="1467" t="n">
        <f aca="false">L53/K53</f>
        <v>0.642788373056113</v>
      </c>
      <c r="N53" s="1500"/>
    </row>
    <row r="54" customFormat="false" ht="12.75" hidden="false" customHeight="false" outlineLevel="0" collapsed="false">
      <c r="A54" s="1465" t="s">
        <v>638</v>
      </c>
      <c r="B54" s="1435" t="n">
        <f aca="false">CF!B54+ERDF!B54</f>
        <v>1624479623</v>
      </c>
      <c r="C54" s="1435" t="n">
        <f aca="false">CF!C54+ERDF!C54</f>
        <v>1002862921.66667</v>
      </c>
      <c r="D54" s="1473" t="n">
        <f aca="false">C54-$F$20</f>
        <v>837824707.216667</v>
      </c>
      <c r="E54" s="1435" t="n">
        <f aca="false">'Priority Axis 1'!E50+'Priority Axis 2'!E50+'Priority Axis 3'!E50+'Priority Axis 4'!E50+'Priority Axis 5'!E50</f>
        <v>2231612603.08508</v>
      </c>
      <c r="F54" s="1466" t="n">
        <f aca="false">'Priority Axis 1'!F50+'Priority Axis 2'!F50+'Priority Axis 3'!F50+'Priority Axis 4'!F50+'Priority Axis 5'!F50</f>
        <v>1178118127.4746</v>
      </c>
      <c r="G54" s="1466" t="n">
        <f aca="false">F54/E54</f>
        <v>0.527922331073914</v>
      </c>
      <c r="H54" s="1435" t="n">
        <f aca="false">'Priority Axis 1'!H50+'Priority Axis 2'!H50+'Priority Axis 3'!H50+'Priority Axis 4'!H50+'Priority Axis 5'!H50</f>
        <v>1127335739.01035</v>
      </c>
      <c r="I54" s="1466" t="n">
        <f aca="false">'Priority Axis 1'!I50+'Priority Axis 2'!I50+'Priority Axis 3'!I50+'Priority Axis 4'!I50+'Priority Axis 5'!I50</f>
        <v>658172408.7385</v>
      </c>
      <c r="J54" s="1466" t="n">
        <f aca="false">I54/H54</f>
        <v>0.583829986013115</v>
      </c>
      <c r="K54" s="1435" t="n">
        <f aca="false">'Priority Axis 1'!K50+'Priority Axis 2'!K50+'Priority Axis 3'!K50+'Priority Axis 4'!K50+'Priority Axis 5'!K50</f>
        <v>901786451.572677</v>
      </c>
      <c r="L54" s="1466" t="n">
        <f aca="false">'Priority Axis 1'!L50+'Priority Axis 2'!L50+'Priority Axis 3'!L50+'Priority Axis 4'!L50+'Priority Axis 5'!L50</f>
        <v>483895566.42</v>
      </c>
      <c r="M54" s="1467" t="n">
        <f aca="false">L54/K54</f>
        <v>0.536596625039228</v>
      </c>
      <c r="N54" s="1500"/>
    </row>
    <row r="55" customFormat="false" ht="12.75" hidden="false" customHeight="false" outlineLevel="0" collapsed="false">
      <c r="A55" s="1465" t="s">
        <v>639</v>
      </c>
      <c r="B55" s="1435" t="n">
        <f aca="false">CF!B55+ERDF!B55</f>
        <v>1624479623</v>
      </c>
      <c r="C55" s="1435" t="n">
        <f aca="false">CF!C55+ERDF!C55</f>
        <v>1002862921.66667</v>
      </c>
      <c r="D55" s="1473" t="n">
        <f aca="false">C55-$F$20</f>
        <v>837824707.216667</v>
      </c>
      <c r="E55" s="1435" t="n">
        <f aca="false">'Priority Axis 1'!E51+'Priority Axis 2'!E51+'Priority Axis 3'!E51+'Priority Axis 4'!E51+'Priority Axis 5'!E51</f>
        <v>2250231604.41376</v>
      </c>
      <c r="F55" s="1466" t="n">
        <f aca="false">'Priority Axis 1'!F51+'Priority Axis 2'!F51+'Priority Axis 3'!F51+'Priority Axis 4'!F51+'Priority Axis 5'!F51</f>
        <v>1179001743.8746</v>
      </c>
      <c r="G55" s="1466" t="n">
        <f aca="false">F55/E55</f>
        <v>0.523946842432586</v>
      </c>
      <c r="H55" s="1435" t="n">
        <f aca="false">'Priority Axis 1'!H51+'Priority Axis 2'!H51+'Priority Axis 3'!H51+'Priority Axis 4'!H51+'Priority Axis 5'!H51</f>
        <v>1315567188.91954</v>
      </c>
      <c r="I55" s="1466" t="n">
        <f aca="false">'Priority Axis 1'!I51+'Priority Axis 2'!I51+'Priority Axis 3'!I51+'Priority Axis 4'!I51+'Priority Axis 5'!I51</f>
        <v>658172408.7385</v>
      </c>
      <c r="J55" s="1466" t="n">
        <f aca="false">I55/H55</f>
        <v>0.500295548780787</v>
      </c>
      <c r="K55" s="1435" t="n">
        <f aca="false">'Priority Axis 1'!K51+'Priority Axis 2'!K51+'Priority Axis 3'!K51+'Priority Axis 4'!K51+'Priority Axis 5'!K51</f>
        <v>1084234990.04835</v>
      </c>
      <c r="L55" s="1466" t="n">
        <f aca="false">'Priority Axis 1'!L51+'Priority Axis 2'!L51+'Priority Axis 3'!L51+'Priority Axis 4'!L51+'Priority Axis 5'!L51</f>
        <v>483895566.42</v>
      </c>
      <c r="M55" s="1467" t="n">
        <f aca="false">L55/K55</f>
        <v>0.446301374574177</v>
      </c>
      <c r="N55" s="1500"/>
    </row>
    <row r="56" customFormat="false" ht="12.75" hidden="false" customHeight="false" outlineLevel="0" collapsed="false">
      <c r="A56" s="1465" t="s">
        <v>640</v>
      </c>
      <c r="B56" s="1435" t="n">
        <f aca="false">CF!B56+ERDF!B56</f>
        <v>1624479623</v>
      </c>
      <c r="C56" s="1435" t="n">
        <f aca="false">CF!C56+ERDF!C56</f>
        <v>1002862921.66667</v>
      </c>
      <c r="D56" s="1473" t="n">
        <f aca="false">C56-$F$20</f>
        <v>837824707.216667</v>
      </c>
      <c r="E56" s="1435" t="n">
        <f aca="false">'Priority Axis 1'!E52+'Priority Axis 2'!E52+'Priority Axis 3'!E52+'Priority Axis 4'!E52+'Priority Axis 5'!E52</f>
        <v>2250231604.41376</v>
      </c>
      <c r="F56" s="1466" t="n">
        <f aca="false">'Priority Axis 1'!F52+'Priority Axis 2'!F52+'Priority Axis 3'!F52+'Priority Axis 4'!F52+'Priority Axis 5'!F52</f>
        <v>1179001743.8746</v>
      </c>
      <c r="G56" s="1466" t="n">
        <f aca="false">F56/E56</f>
        <v>0.523946842432586</v>
      </c>
      <c r="H56" s="1435" t="n">
        <f aca="false">'Priority Axis 1'!H52+'Priority Axis 2'!H52+'Priority Axis 3'!H52+'Priority Axis 4'!H52+'Priority Axis 5'!H52</f>
        <v>1482657142.99065</v>
      </c>
      <c r="I56" s="1466" t="n">
        <f aca="false">'Priority Axis 1'!I52+'Priority Axis 2'!I52+'Priority Axis 3'!I52+'Priority Axis 4'!I52+'Priority Axis 5'!I52</f>
        <v>658172408.7385</v>
      </c>
      <c r="J56" s="1466" t="n">
        <f aca="false">I56/H56</f>
        <v>0.443914098313322</v>
      </c>
      <c r="K56" s="1435" t="n">
        <f aca="false">'Priority Axis 1'!K52+'Priority Axis 2'!K52+'Priority Axis 3'!K52+'Priority Axis 4'!K52+'Priority Axis 5'!K52</f>
        <v>1239341095.82787</v>
      </c>
      <c r="L56" s="1466" t="n">
        <f aca="false">'Priority Axis 1'!L52+'Priority Axis 2'!L52+'Priority Axis 3'!L52+'Priority Axis 4'!L52+'Priority Axis 5'!L52</f>
        <v>483895566.42</v>
      </c>
      <c r="M56" s="1467" t="n">
        <f aca="false">L56/K56</f>
        <v>0.390445832909917</v>
      </c>
    </row>
    <row r="57" customFormat="false" ht="12.75" hidden="false" customHeight="false" outlineLevel="0" collapsed="false">
      <c r="A57" s="1465" t="s">
        <v>641</v>
      </c>
      <c r="B57" s="1435" t="n">
        <f aca="false">CF!B57+ERDF!B57</f>
        <v>1624479623</v>
      </c>
      <c r="C57" s="1435" t="n">
        <f aca="false">CF!C57+ERDF!C57</f>
        <v>1002862921.66667</v>
      </c>
      <c r="D57" s="1473" t="n">
        <f aca="false">C57-$F$20</f>
        <v>837824707.216667</v>
      </c>
      <c r="E57" s="1435" t="n">
        <f aca="false">'Priority Axis 1'!E53+'Priority Axis 2'!E53+'Priority Axis 3'!E53+'Priority Axis 4'!E53+'Priority Axis 5'!E53</f>
        <v>2264330292.58576</v>
      </c>
      <c r="F57" s="1466" t="n">
        <f aca="false">'Priority Axis 1'!F53+'Priority Axis 2'!F53+'Priority Axis 3'!F53+'Priority Axis 4'!F53+'Priority Axis 5'!F53</f>
        <v>1179001743.8746</v>
      </c>
      <c r="G57" s="1466" t="n">
        <f aca="false">F57/E57</f>
        <v>0.52068452545774</v>
      </c>
      <c r="H57" s="1435" t="n">
        <f aca="false">'Priority Axis 1'!H53+'Priority Axis 2'!H53+'Priority Axis 3'!H53+'Priority Axis 4'!H53+'Priority Axis 5'!H53</f>
        <v>1697233620.67096</v>
      </c>
      <c r="I57" s="1466" t="n">
        <f aca="false">'Priority Axis 1'!I53+'Priority Axis 2'!I53+'Priority Axis 3'!I53+'Priority Axis 4'!I53+'Priority Axis 5'!I53</f>
        <v>658172408.7385</v>
      </c>
      <c r="J57" s="1466" t="n">
        <f aca="false">I57/H57</f>
        <v>0.387791286198013</v>
      </c>
      <c r="K57" s="1435" t="n">
        <f aca="false">'Priority Axis 1'!K53+'Priority Axis 2'!K53+'Priority Axis 3'!K53+'Priority Axis 4'!K53+'Priority Axis 5'!K53</f>
        <v>1417487736.18465</v>
      </c>
      <c r="L57" s="1466" t="n">
        <f aca="false">'Priority Axis 1'!L53+'Priority Axis 2'!L53+'Priority Axis 3'!L53+'Priority Axis 4'!L53+'Priority Axis 5'!L53</f>
        <v>483895566.42</v>
      </c>
      <c r="M57" s="1467" t="n">
        <f aca="false">L57/K57</f>
        <v>0.341375487115301</v>
      </c>
    </row>
    <row r="58" customFormat="false" ht="12.75" hidden="false" customHeight="false" outlineLevel="0" collapsed="false">
      <c r="A58" s="1465" t="s">
        <v>642</v>
      </c>
      <c r="B58" s="1435" t="n">
        <f aca="false">CF!B58+ERDF!B58</f>
        <v>1624479623</v>
      </c>
      <c r="C58" s="1435" t="n">
        <f aca="false">CF!C58+ERDF!C58</f>
        <v>1305073154.83333</v>
      </c>
      <c r="D58" s="1473" t="n">
        <f aca="false">C58-$F$20</f>
        <v>1140034940.38333</v>
      </c>
      <c r="E58" s="1435" t="n">
        <f aca="false">'Priority Axis 1'!E54+'Priority Axis 2'!E54+'Priority Axis 3'!E54+'Priority Axis 4'!E54+'Priority Axis 5'!E54</f>
        <v>2321614043.14123</v>
      </c>
      <c r="F58" s="1466" t="n">
        <f aca="false">'Priority Axis 1'!F54+'Priority Axis 2'!F54+'Priority Axis 3'!F54+'Priority Axis 4'!F54+'Priority Axis 5'!F54</f>
        <v>1179001743.8746</v>
      </c>
      <c r="G58" s="1466" t="n">
        <f aca="false">F58/E58</f>
        <v>0.50783710038184</v>
      </c>
      <c r="H58" s="1435" t="n">
        <f aca="false">'Priority Axis 1'!H54+'Priority Axis 2'!H54+'Priority Axis 3'!H54+'Priority Axis 4'!H54+'Priority Axis 5'!H54</f>
        <v>1877027508.67353</v>
      </c>
      <c r="I58" s="1466" t="n">
        <f aca="false">'Priority Axis 1'!I54+'Priority Axis 2'!I54+'Priority Axis 3'!I54+'Priority Axis 4'!I54+'Priority Axis 5'!I54</f>
        <v>658172408.7385</v>
      </c>
      <c r="J58" s="1466" t="n">
        <f aca="false">I58/H58</f>
        <v>0.350646117703209</v>
      </c>
      <c r="K58" s="1435" t="n">
        <f aca="false">'Priority Axis 1'!K54+'Priority Axis 2'!K54+'Priority Axis 3'!K54+'Priority Axis 4'!K54+'Priority Axis 5'!K54</f>
        <v>1537118292.01696</v>
      </c>
      <c r="L58" s="1466" t="n">
        <f aca="false">'Priority Axis 1'!L54+'Priority Axis 2'!L54+'Priority Axis 3'!L54+'Priority Axis 4'!L54+'Priority Axis 5'!L54</f>
        <v>483895566.42</v>
      </c>
      <c r="M58" s="1467" t="n">
        <f aca="false">L58/K58</f>
        <v>0.314806979354236</v>
      </c>
    </row>
    <row r="59" customFormat="false" ht="12.75" hidden="false" customHeight="false" outlineLevel="0" collapsed="false">
      <c r="A59" s="1465" t="s">
        <v>643</v>
      </c>
      <c r="B59" s="1435" t="n">
        <f aca="false">CF!B59+ERDF!B59</f>
        <v>1624479623</v>
      </c>
      <c r="C59" s="1435" t="n">
        <f aca="false">CF!C59+ERDF!C59</f>
        <v>1305073154.83333</v>
      </c>
      <c r="D59" s="1473" t="n">
        <f aca="false">C59-$F$20</f>
        <v>1140034940.38333</v>
      </c>
      <c r="E59" s="1435" t="n">
        <f aca="false">'Priority Axis 1'!E55+'Priority Axis 2'!E55+'Priority Axis 3'!E55+'Priority Axis 4'!E55+'Priority Axis 5'!E55</f>
        <v>2321614043.14123</v>
      </c>
      <c r="F59" s="1466" t="n">
        <f aca="false">'Priority Axis 1'!F55+'Priority Axis 2'!F55+'Priority Axis 3'!F55+'Priority Axis 4'!F55+'Priority Axis 5'!F55</f>
        <v>1179001743.8746</v>
      </c>
      <c r="G59" s="1466" t="n">
        <f aca="false">F59/E59</f>
        <v>0.50783710038184</v>
      </c>
      <c r="H59" s="1435" t="n">
        <f aca="false">'Priority Axis 1'!H55+'Priority Axis 2'!H55+'Priority Axis 3'!H55+'Priority Axis 4'!H55+'Priority Axis 5'!H55</f>
        <v>2072580535.74593</v>
      </c>
      <c r="I59" s="1466" t="n">
        <f aca="false">'Priority Axis 1'!I55+'Priority Axis 2'!I55+'Priority Axis 3'!I55+'Priority Axis 4'!I55+'Priority Axis 5'!I55</f>
        <v>658172408.7385</v>
      </c>
      <c r="J59" s="1466" t="n">
        <f aca="false">I59/H59</f>
        <v>0.317561801525662</v>
      </c>
      <c r="K59" s="1435" t="n">
        <f aca="false">'Priority Axis 1'!K55+'Priority Axis 2'!K55+'Priority Axis 3'!K55+'Priority Axis 4'!K55+'Priority Axis 5'!K55</f>
        <v>1750622841.64606</v>
      </c>
      <c r="L59" s="1466" t="n">
        <f aca="false">'Priority Axis 1'!L55+'Priority Axis 2'!L55+'Priority Axis 3'!L55+'Priority Axis 4'!L55+'Priority Axis 5'!L55</f>
        <v>483895566.42</v>
      </c>
      <c r="M59" s="1467" t="n">
        <f aca="false">L59/K59</f>
        <v>0.276413374090907</v>
      </c>
    </row>
    <row r="60" customFormat="false" ht="12.75" hidden="false" customHeight="false" outlineLevel="0" collapsed="false">
      <c r="A60" s="1465" t="s">
        <v>644</v>
      </c>
      <c r="B60" s="1435" t="n">
        <f aca="false">CF!B60+ERDF!B60</f>
        <v>1624479623</v>
      </c>
      <c r="C60" s="1435" t="n">
        <f aca="false">CF!C60+ERDF!C60</f>
        <v>1305073154.83333</v>
      </c>
      <c r="D60" s="1473" t="n">
        <f aca="false">C60-$F$20</f>
        <v>1140034940.38333</v>
      </c>
      <c r="E60" s="1435" t="n">
        <f aca="false">'Priority Axis 1'!E56+'Priority Axis 2'!E56+'Priority Axis 3'!E56+'Priority Axis 4'!E56+'Priority Axis 5'!E56</f>
        <v>2321614043.14123</v>
      </c>
      <c r="F60" s="1466" t="n">
        <f aca="false">'Priority Axis 1'!F56+'Priority Axis 2'!F56+'Priority Axis 3'!F56+'Priority Axis 4'!F56+'Priority Axis 5'!F56</f>
        <v>1179001743.8746</v>
      </c>
      <c r="G60" s="1466" t="n">
        <f aca="false">F60/E60</f>
        <v>0.50783710038184</v>
      </c>
      <c r="H60" s="1435" t="n">
        <f aca="false">'Priority Axis 1'!H56+'Priority Axis 2'!H56+'Priority Axis 3'!H56+'Priority Axis 4'!H56+'Priority Axis 5'!H56</f>
        <v>2219873099.45593</v>
      </c>
      <c r="I60" s="1466" t="n">
        <f aca="false">'Priority Axis 1'!I56+'Priority Axis 2'!I56+'Priority Axis 3'!I56+'Priority Axis 4'!I56+'Priority Axis 5'!I56</f>
        <v>658172408.7385</v>
      </c>
      <c r="J60" s="1466" t="n">
        <f aca="false">I60/H60</f>
        <v>0.29649100612995</v>
      </c>
      <c r="K60" s="1435" t="n">
        <f aca="false">'Priority Axis 1'!K56+'Priority Axis 2'!K56+'Priority Axis 3'!K56+'Priority Axis 4'!K56+'Priority Axis 5'!K56</f>
        <v>1930148733.63593</v>
      </c>
      <c r="L60" s="1466" t="n">
        <f aca="false">'Priority Axis 1'!L56+'Priority Axis 2'!L56+'Priority Axis 3'!L56+'Priority Axis 4'!L56+'Priority Axis 5'!L56</f>
        <v>483895566.42</v>
      </c>
      <c r="M60" s="1467" t="n">
        <f aca="false">L60/K60</f>
        <v>0.250703771158847</v>
      </c>
    </row>
    <row r="61" customFormat="false" ht="12.75" hidden="false" customHeight="false" outlineLevel="0" collapsed="false">
      <c r="A61" s="1465" t="s">
        <v>645</v>
      </c>
      <c r="B61" s="1435" t="n">
        <f aca="false">CF!B61+ERDF!B61</f>
        <v>1624479623</v>
      </c>
      <c r="C61" s="1435" t="n">
        <f aca="false">CF!C61+ERDF!C61</f>
        <v>1305073154.83333</v>
      </c>
      <c r="D61" s="1473" t="n">
        <f aca="false">C61-$F$20</f>
        <v>1140034940.38333</v>
      </c>
      <c r="E61" s="1435" t="n">
        <f aca="false">'Priority Axis 1'!E57+'Priority Axis 2'!E57+'Priority Axis 3'!E57+'Priority Axis 4'!E57+'Priority Axis 5'!E57</f>
        <v>2321614043.14123</v>
      </c>
      <c r="F61" s="1466" t="n">
        <f aca="false">'Priority Axis 1'!F57+'Priority Axis 2'!F57+'Priority Axis 3'!F57+'Priority Axis 4'!F57+'Priority Axis 5'!F57</f>
        <v>1179001743.8746</v>
      </c>
      <c r="G61" s="1466" t="n">
        <f aca="false">F61/E61</f>
        <v>0.50783710038184</v>
      </c>
      <c r="H61" s="1435" t="n">
        <f aca="false">'Priority Axis 1'!H57+'Priority Axis 2'!H57+'Priority Axis 3'!H57+'Priority Axis 4'!H57+'Priority Axis 5'!H57</f>
        <v>2301990530.26193</v>
      </c>
      <c r="I61" s="1466" t="n">
        <f aca="false">'Priority Axis 1'!I57+'Priority Axis 2'!I57+'Priority Axis 3'!I57+'Priority Axis 4'!I57+'Priority Axis 5'!I57</f>
        <v>658172408.7385</v>
      </c>
      <c r="J61" s="1466" t="n">
        <f aca="false">I61/H61</f>
        <v>0.285914472751376</v>
      </c>
      <c r="K61" s="1435" t="n">
        <f aca="false">'Priority Axis 1'!K57+'Priority Axis 2'!K57+'Priority Axis 3'!K57+'Priority Axis 4'!K57+'Priority Axis 5'!K57</f>
        <v>2096621555.81593</v>
      </c>
      <c r="L61" s="1466" t="n">
        <f aca="false">'Priority Axis 1'!L57+'Priority Axis 2'!L57+'Priority Axis 3'!L57+'Priority Axis 4'!L57+'Priority Axis 5'!L57</f>
        <v>483895566.42</v>
      </c>
      <c r="M61" s="1467" t="n">
        <f aca="false">L61/K61</f>
        <v>0.230797763705947</v>
      </c>
    </row>
    <row r="62" customFormat="false" ht="12.75" hidden="false" customHeight="false" outlineLevel="0" collapsed="false">
      <c r="A62" s="1465" t="s">
        <v>646</v>
      </c>
      <c r="B62" s="1435" t="n">
        <f aca="false">CF!B62+ERDF!B62</f>
        <v>1624479623</v>
      </c>
      <c r="C62" s="1435" t="n">
        <f aca="false">CF!C62+ERDF!C62</f>
        <v>1624479623</v>
      </c>
      <c r="D62" s="1473" t="n">
        <f aca="false">C62</f>
        <v>1624479623</v>
      </c>
      <c r="E62" s="1435" t="n">
        <f aca="false">'Priority Axis 1'!E58+'Priority Axis 2'!E58+'Priority Axis 3'!E58+'Priority Axis 4'!E58+'Priority Axis 5'!E58</f>
        <v>2321614043.14123</v>
      </c>
      <c r="F62" s="1466" t="n">
        <f aca="false">'Priority Axis 1'!F58+'Priority Axis 2'!F58+'Priority Axis 3'!F58+'Priority Axis 4'!F58+'Priority Axis 5'!F58</f>
        <v>1179001743.8746</v>
      </c>
      <c r="G62" s="1466" t="n">
        <f aca="false">F62/E62</f>
        <v>0.50783710038184</v>
      </c>
      <c r="H62" s="1435" t="n">
        <f aca="false">'Priority Axis 1'!H58+'Priority Axis 2'!H58+'Priority Axis 3'!H58+'Priority Axis 4'!H58+'Priority Axis 5'!H58</f>
        <v>2321614043.13193</v>
      </c>
      <c r="I62" s="1466" t="n">
        <f aca="false">'Priority Axis 1'!I58+'Priority Axis 2'!I58+'Priority Axis 3'!I58+'Priority Axis 4'!I58+'Priority Axis 5'!I58</f>
        <v>658172408.7385</v>
      </c>
      <c r="J62" s="1466" t="n">
        <f aca="false">I62/H62</f>
        <v>0.283497772028724</v>
      </c>
      <c r="K62" s="1435" t="n">
        <f aca="false">'Priority Axis 1'!K58+'Priority Axis 2'!K58+'Priority Axis 3'!K58+'Priority Axis 4'!K58+'Priority Axis 5'!K58</f>
        <v>2321614043.13593</v>
      </c>
      <c r="L62" s="1466" t="n">
        <f aca="false">'Priority Axis 1'!L58+'Priority Axis 2'!L58+'Priority Axis 3'!L58+'Priority Axis 4'!L58+'Priority Axis 5'!L58</f>
        <v>483895566.42</v>
      </c>
      <c r="M62" s="1467" t="n">
        <f aca="false">L62/K62</f>
        <v>0.208430668245948</v>
      </c>
    </row>
    <row r="63" customFormat="false" ht="12.75" hidden="false" customHeight="false" outlineLevel="0" collapsed="false">
      <c r="A63" s="1501"/>
      <c r="B63" s="1436"/>
      <c r="C63" s="1436"/>
      <c r="D63" s="1436"/>
    </row>
    <row r="65" customFormat="false" ht="12.75" hidden="false" customHeight="false" outlineLevel="0" collapsed="false">
      <c r="N65" s="1500"/>
    </row>
  </sheetData>
  <mergeCells count="1">
    <mergeCell ref="A2:N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73" activeCellId="0" sqref="K73: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1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2080120.01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 t="n">
        <v>1040000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780" t="n">
        <v>124800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11680120.01</v>
      </c>
      <c r="F32" s="1671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671"/>
      <c r="G33" s="1671"/>
      <c r="H33" s="1772" t="n">
        <v>2767457.142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671" t="n">
        <v>0</v>
      </c>
      <c r="G34" s="1671"/>
      <c r="H34" s="1558" t="n">
        <v>2653182.488</v>
      </c>
      <c r="I34" s="1557" t="n">
        <v>0</v>
      </c>
      <c r="J34" s="1558" t="n">
        <f aca="false">I34/H34</f>
        <v>0</v>
      </c>
      <c r="K34" s="1772" t="n">
        <v>2767457.142</v>
      </c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671" t="n">
        <v>0</v>
      </c>
      <c r="G35" s="1671"/>
      <c r="H35" s="1558" t="n">
        <v>2653182.488</v>
      </c>
      <c r="I35" s="1557" t="n">
        <v>0</v>
      </c>
      <c r="J35" s="1558" t="n">
        <f aca="false">I35/H35</f>
        <v>0</v>
      </c>
      <c r="K35" s="1558" t="n">
        <v>2653182.488</v>
      </c>
      <c r="L35" s="1671" t="n">
        <v>0</v>
      </c>
      <c r="M35" s="1678" t="n">
        <f aca="false">L35/K34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671"/>
      <c r="G36" s="1671"/>
      <c r="H36" s="1558" t="n">
        <v>2653182.488</v>
      </c>
      <c r="I36" s="1557" t="n">
        <v>0</v>
      </c>
      <c r="J36" s="1558" t="n">
        <f aca="false">I36/H36</f>
        <v>0</v>
      </c>
      <c r="K36" s="1558" t="n">
        <v>2653182.488</v>
      </c>
      <c r="L36" s="1671" t="n">
        <v>0</v>
      </c>
      <c r="M36" s="1678" t="n">
        <f aca="false">L36/K35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671" t="n">
        <v>0</v>
      </c>
      <c r="G37" s="1671"/>
      <c r="H37" s="1558" t="n">
        <v>953115.4</v>
      </c>
      <c r="I37" s="1557"/>
      <c r="J37" s="1557"/>
      <c r="K37" s="1558" t="n">
        <v>2653182.488</v>
      </c>
      <c r="L37" s="1671" t="n">
        <v>0</v>
      </c>
      <c r="M37" s="1678" t="n">
        <f aca="false">L37/K36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671" t="n">
        <v>0</v>
      </c>
      <c r="G38" s="1671"/>
      <c r="H38" s="1557" t="n">
        <v>0</v>
      </c>
      <c r="I38" s="1557"/>
      <c r="J38" s="1557"/>
      <c r="K38" s="1558" t="n">
        <v>953115.4</v>
      </c>
      <c r="L38" s="1671" t="n">
        <v>0</v>
      </c>
      <c r="M38" s="1678" t="n">
        <f aca="false">L38/K37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671"/>
      <c r="G39" s="1671"/>
      <c r="H39" s="1557" t="n">
        <v>0</v>
      </c>
      <c r="I39" s="1557"/>
      <c r="J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671"/>
      <c r="G40" s="1671"/>
      <c r="H40" s="1557" t="n">
        <v>0</v>
      </c>
      <c r="I40" s="1557"/>
      <c r="J40" s="1557"/>
      <c r="K40" s="1558" t="n">
        <v>0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671"/>
      <c r="G41" s="1671"/>
      <c r="H41" s="1557" t="n">
        <v>0</v>
      </c>
      <c r="I41" s="1557"/>
      <c r="J41" s="1557"/>
      <c r="K41" s="1558" t="n">
        <v>0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671"/>
      <c r="G42" s="1671"/>
      <c r="H42" s="1557" t="n">
        <v>0</v>
      </c>
      <c r="I42" s="1557"/>
      <c r="J42" s="1557"/>
      <c r="K42" s="1558" t="n">
        <v>0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671"/>
      <c r="G43" s="1671"/>
      <c r="H43" s="1557" t="n">
        <v>0</v>
      </c>
      <c r="I43" s="1557"/>
      <c r="J43" s="1557"/>
      <c r="K43" s="1558" t="n">
        <v>0</v>
      </c>
      <c r="L43" s="1671"/>
      <c r="M43" s="1671"/>
    </row>
    <row r="44" customFormat="false" ht="12.75" hidden="false" customHeight="false" outlineLevel="0" collapsed="false">
      <c r="E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104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104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104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1248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11680120.01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11680120.01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767457.142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11680120.01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5420639.6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2767457.142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11680120.01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8073822.1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5420639.6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11680120.01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0727004.606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8073822.1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11680120.01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1680120.006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0727004.606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11680120.01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11680120.006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1680120.006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11680120.01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11680120.006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1680120.006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11680120.01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11680120.006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11680120.006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11680120.01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11680120.006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11680120.006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11680120.01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11680120.006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11680120.006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11680120.01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11680120.006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11680120.006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4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94538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29453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589077.6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1178155.2</v>
      </c>
      <c r="I34" s="1558" t="n">
        <v>0</v>
      </c>
      <c r="J34" s="1558" t="n">
        <f aca="false">I34/H33</f>
        <v>0</v>
      </c>
      <c r="K34" s="1558" t="n">
        <v>589077.6</v>
      </c>
      <c r="L34" s="1558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558" t="n">
        <v>0</v>
      </c>
      <c r="G35" s="1558"/>
      <c r="H35" s="1558" t="n">
        <v>294538.8</v>
      </c>
      <c r="I35" s="1558" t="n">
        <v>0</v>
      </c>
      <c r="J35" s="1558" t="n">
        <f aca="false">I35/H34</f>
        <v>0</v>
      </c>
      <c r="K35" s="1558" t="n">
        <v>1178155.2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558" t="n">
        <v>0</v>
      </c>
      <c r="G36" s="1558"/>
      <c r="H36" s="1558" t="n">
        <v>883616.4</v>
      </c>
      <c r="I36" s="1558" t="n">
        <v>0</v>
      </c>
      <c r="J36" s="1558" t="n">
        <f aca="false">I36/H35</f>
        <v>0</v>
      </c>
      <c r="K36" s="1558" t="n">
        <v>294538.8</v>
      </c>
      <c r="L36" s="1558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0</v>
      </c>
      <c r="I37" s="1558"/>
      <c r="J37" s="1557"/>
      <c r="K37" s="1558" t="n">
        <v>883616.4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0</v>
      </c>
      <c r="I39" s="1558"/>
      <c r="J39" s="1557"/>
      <c r="K39" s="1558" t="n">
        <v>0</v>
      </c>
      <c r="L39" s="1558"/>
      <c r="M39" s="1678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0</v>
      </c>
      <c r="I40" s="1558"/>
      <c r="J40" s="1557"/>
      <c r="K40" s="1558" t="n">
        <v>0</v>
      </c>
      <c r="L40" s="1558"/>
      <c r="M40" s="1678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0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 t="n">
        <v>0</v>
      </c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29453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2945388</v>
      </c>
      <c r="F73" s="1831" t="n">
        <f aca="false">F72+H33</f>
        <v>589077.6</v>
      </c>
      <c r="G73" s="1831" t="n">
        <f aca="false">F73/E73</f>
        <v>0.2</v>
      </c>
      <c r="H73" s="1831" t="n">
        <f aca="false">H72+H33</f>
        <v>589077.6</v>
      </c>
      <c r="I73" s="1831" t="n">
        <f aca="false">I72+I33</f>
        <v>0</v>
      </c>
      <c r="J73" s="1831" t="n">
        <f aca="false">I73/H73</f>
        <v>0</v>
      </c>
      <c r="K73" s="1831" t="n"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2945388</v>
      </c>
      <c r="F74" s="1831" t="n">
        <f aca="false">F73+H34</f>
        <v>1767232.8</v>
      </c>
      <c r="G74" s="1831" t="n">
        <f aca="false">F74/E74</f>
        <v>0.6</v>
      </c>
      <c r="H74" s="1831" t="n">
        <f aca="false">H73+H34</f>
        <v>1767232.8</v>
      </c>
      <c r="I74" s="1831" t="n">
        <f aca="false">I73+I34</f>
        <v>0</v>
      </c>
      <c r="J74" s="1831" t="n">
        <f aca="false">I74/H74</f>
        <v>0</v>
      </c>
      <c r="K74" s="1831" t="n">
        <f aca="false">K34</f>
        <v>589077.6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2945388</v>
      </c>
      <c r="F75" s="1831" t="n">
        <f aca="false">F74+H35</f>
        <v>2061771.6</v>
      </c>
      <c r="G75" s="1831" t="n">
        <f aca="false">F75/E75</f>
        <v>0.7</v>
      </c>
      <c r="H75" s="1831" t="n">
        <f aca="false">H74+H35</f>
        <v>2061771.6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1767232.8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945388</v>
      </c>
      <c r="F76" s="1831" t="n">
        <f aca="false">F75+H36</f>
        <v>2945388</v>
      </c>
      <c r="G76" s="1831" t="n">
        <f aca="false">F76/E76</f>
        <v>1</v>
      </c>
      <c r="H76" s="1831" t="n">
        <f aca="false">H75+H36</f>
        <v>29453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2061771.6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945388</v>
      </c>
      <c r="F77" s="1831" t="n">
        <f aca="false">F76+F37</f>
        <v>2945388</v>
      </c>
      <c r="G77" s="1831" t="n">
        <f aca="false">F77/E77</f>
        <v>1</v>
      </c>
      <c r="H77" s="1831" t="n">
        <f aca="false">H76+H37</f>
        <v>294538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29453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945388</v>
      </c>
      <c r="F78" s="1831" t="n">
        <f aca="false">F77+F38</f>
        <v>2945388</v>
      </c>
      <c r="G78" s="1831" t="n">
        <f aca="false">F78/E78</f>
        <v>1</v>
      </c>
      <c r="H78" s="1831" t="n">
        <f aca="false">H77+H38</f>
        <v>2945388</v>
      </c>
      <c r="I78" s="1831" t="n">
        <f aca="false">I77+I38</f>
        <v>0</v>
      </c>
      <c r="J78" s="1831" t="n">
        <f aca="false">I78/H78</f>
        <v>0</v>
      </c>
      <c r="K78" s="1831" t="n">
        <f aca="false">K77+K39</f>
        <v>294538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945388</v>
      </c>
      <c r="F79" s="1831" t="n">
        <f aca="false">F78+F39</f>
        <v>2945388</v>
      </c>
      <c r="G79" s="1831" t="n">
        <f aca="false">F79/E79</f>
        <v>1</v>
      </c>
      <c r="H79" s="1831" t="n">
        <f aca="false">H78+H39</f>
        <v>2945388</v>
      </c>
      <c r="I79" s="1831" t="n">
        <f aca="false">I78+I39</f>
        <v>0</v>
      </c>
      <c r="J79" s="1831" t="n">
        <f aca="false">I79/H79</f>
        <v>0</v>
      </c>
      <c r="K79" s="1831" t="n">
        <f aca="false">K78+K40</f>
        <v>294538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945388</v>
      </c>
      <c r="F80" s="1831" t="n">
        <f aca="false">F79+F40</f>
        <v>2945388</v>
      </c>
      <c r="G80" s="1831" t="n">
        <f aca="false">F80/E80</f>
        <v>1</v>
      </c>
      <c r="H80" s="1831" t="n">
        <f aca="false">H79+H40</f>
        <v>2945388</v>
      </c>
      <c r="I80" s="1831" t="n">
        <f aca="false">I79+I40</f>
        <v>0</v>
      </c>
      <c r="J80" s="1831" t="n">
        <f aca="false">I80/H80</f>
        <v>0</v>
      </c>
      <c r="K80" s="1831" t="n">
        <f aca="false">K79+K41</f>
        <v>2945388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945388</v>
      </c>
      <c r="F81" s="1831" t="n">
        <f aca="false">F80+F41</f>
        <v>2945388</v>
      </c>
      <c r="G81" s="1831" t="n">
        <f aca="false">F81/E81</f>
        <v>1</v>
      </c>
      <c r="H81" s="1831" t="n">
        <f aca="false">H80+H41</f>
        <v>2945388</v>
      </c>
      <c r="I81" s="1831" t="n">
        <f aca="false">I80+I41</f>
        <v>0</v>
      </c>
      <c r="J81" s="1831" t="n">
        <f aca="false">I81/H81</f>
        <v>0</v>
      </c>
      <c r="K81" s="1831" t="n">
        <f aca="false">K80+K42</f>
        <v>2945388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945388</v>
      </c>
      <c r="F82" s="1831" t="n">
        <f aca="false">F81+F42</f>
        <v>2945388</v>
      </c>
      <c r="G82" s="1831" t="n">
        <f aca="false">F82/E82</f>
        <v>1</v>
      </c>
      <c r="H82" s="1831" t="n">
        <f aca="false">H81+H42</f>
        <v>2945388</v>
      </c>
      <c r="I82" s="1831" t="n">
        <f aca="false">I81+I42</f>
        <v>0</v>
      </c>
      <c r="J82" s="1831" t="n">
        <f aca="false">I82/H82</f>
        <v>0</v>
      </c>
      <c r="K82" s="1831" t="n">
        <f aca="false">K81+K43</f>
        <v>2945388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945388</v>
      </c>
      <c r="F83" s="1831" t="n">
        <f aca="false">F82+F43</f>
        <v>2945388</v>
      </c>
      <c r="G83" s="1831" t="n">
        <f aca="false">F83/E83</f>
        <v>1</v>
      </c>
      <c r="H83" s="1831" t="n">
        <f aca="false">H82+H43</f>
        <v>2945388</v>
      </c>
      <c r="I83" s="1831" t="n">
        <f aca="false">I82+I43</f>
        <v>0</v>
      </c>
      <c r="J83" s="1831" t="n">
        <f aca="false">I83/H83</f>
        <v>0</v>
      </c>
      <c r="K83" s="1831" t="n">
        <f aca="false">K82+K44</f>
        <v>2945388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2126974.2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511291.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127822.97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255645.94</v>
      </c>
      <c r="I34" s="1558" t="n">
        <v>0</v>
      </c>
      <c r="J34" s="1558" t="n">
        <f aca="false">I34/H33</f>
        <v>0</v>
      </c>
      <c r="K34" s="1878" t="n">
        <v>127822.97</v>
      </c>
      <c r="L34" s="1558" t="n">
        <v>0</v>
      </c>
      <c r="M34" s="1678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 t="n">
        <v>388581.832</v>
      </c>
      <c r="F35" s="1558" t="n">
        <v>0</v>
      </c>
      <c r="G35" s="1558"/>
      <c r="H35" s="1558" t="n">
        <v>127822.97</v>
      </c>
      <c r="I35" s="1558" t="n">
        <v>0</v>
      </c>
      <c r="J35" s="1558" t="n">
        <f aca="false">I35/H34</f>
        <v>0</v>
      </c>
      <c r="K35" s="1558" t="n">
        <v>255645.94</v>
      </c>
      <c r="L35" s="1558" t="n">
        <v>0</v>
      </c>
      <c r="M35" s="1678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 t="n">
        <v>1227100.512</v>
      </c>
      <c r="F36" s="1558" t="n">
        <v>0</v>
      </c>
      <c r="G36" s="1558"/>
      <c r="H36" s="1558" t="n">
        <v>0</v>
      </c>
      <c r="I36" s="1558" t="n">
        <v>0</v>
      </c>
      <c r="J36" s="1558" t="n">
        <f aca="false">I36/H35</f>
        <v>0</v>
      </c>
      <c r="K36" s="1558" t="n">
        <v>127822.97</v>
      </c>
      <c r="L36" s="1558" t="n">
        <v>0</v>
      </c>
      <c r="M36" s="1678" t="e">
        <f aca="false">L36/K37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701492.4608</v>
      </c>
      <c r="I37" s="1558"/>
      <c r="J37" s="1557"/>
      <c r="K37" s="1558" t="n">
        <v>0</v>
      </c>
      <c r="L37" s="1558" t="n">
        <v>0</v>
      </c>
      <c r="M37" s="1678" t="n">
        <f aca="false">L37/K38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K38" s="1558" t="n">
        <v>701492.4608</v>
      </c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701492.4608</v>
      </c>
      <c r="I39" s="1558"/>
      <c r="J39" s="1557"/>
      <c r="K39" s="1558" t="n">
        <v>0</v>
      </c>
      <c r="L39" s="1558"/>
      <c r="M39" s="1678" t="n">
        <f aca="false">L39/K40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212697.4224</v>
      </c>
      <c r="I40" s="1558"/>
      <c r="J40" s="1557"/>
      <c r="K40" s="1558" t="n">
        <v>701492.4608</v>
      </c>
      <c r="L40" s="1558"/>
      <c r="M40" s="1678" t="n">
        <f aca="false">L40/K41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212697.4224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/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511291.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f aca="false">K32</f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511291.88</v>
      </c>
      <c r="F73" s="1831" t="n">
        <f aca="false">F72+H33</f>
        <v>127822.97</v>
      </c>
      <c r="G73" s="1831" t="n">
        <f aca="false">F73/E73</f>
        <v>0.25</v>
      </c>
      <c r="H73" s="1831" t="n">
        <f aca="false">H72+H33</f>
        <v>127822.97</v>
      </c>
      <c r="I73" s="1831" t="n">
        <f aca="false">I72+I33</f>
        <v>0</v>
      </c>
      <c r="J73" s="1831" t="n">
        <f aca="false">I73/H73</f>
        <v>0</v>
      </c>
      <c r="K73" s="1831" t="n">
        <f aca="false">K72+K33</f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511291.88</v>
      </c>
      <c r="F74" s="1831" t="n">
        <f aca="false">F73+H34</f>
        <v>383468.91</v>
      </c>
      <c r="G74" s="1831" t="n">
        <f aca="false">F74/E74</f>
        <v>0.75</v>
      </c>
      <c r="H74" s="1831" t="n">
        <f aca="false">H73+H34</f>
        <v>383468.91</v>
      </c>
      <c r="I74" s="1831" t="n">
        <f aca="false">I73+I34</f>
        <v>0</v>
      </c>
      <c r="J74" s="1831" t="n">
        <f aca="false">I74/H74</f>
        <v>0</v>
      </c>
      <c r="K74" s="1831" t="n">
        <f aca="false">K73+K34</f>
        <v>127822.97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899873.712</v>
      </c>
      <c r="F75" s="1831" t="n">
        <f aca="false">F74+H35</f>
        <v>511291.88</v>
      </c>
      <c r="G75" s="1831" t="n">
        <f aca="false">F75/E75</f>
        <v>0.568181816161333</v>
      </c>
      <c r="H75" s="1831" t="n">
        <f aca="false">H74+H35</f>
        <v>511291.88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383468.91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126974.224</v>
      </c>
      <c r="F76" s="1831" t="n">
        <f aca="false">F75+H36</f>
        <v>511291.88</v>
      </c>
      <c r="G76" s="1831" t="n">
        <f aca="false">F76/E76</f>
        <v>0.24038461502296</v>
      </c>
      <c r="H76" s="1831" t="n">
        <f aca="false">H75+H36</f>
        <v>511291.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511291.88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126974.224</v>
      </c>
      <c r="F77" s="1831" t="n">
        <f aca="false">F76+F37</f>
        <v>511291.88</v>
      </c>
      <c r="G77" s="1831" t="n">
        <f aca="false">F77/E77</f>
        <v>0.24038461502296</v>
      </c>
      <c r="H77" s="1831" t="n">
        <f aca="false">H76+H37</f>
        <v>1212784.340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511291.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126974.224</v>
      </c>
      <c r="F78" s="1831" t="n">
        <f aca="false">F77+F38</f>
        <v>511291.88</v>
      </c>
      <c r="G78" s="1831" t="n">
        <f aca="false">F78/E78</f>
        <v>0.24038461502296</v>
      </c>
      <c r="H78" s="1831" t="n">
        <f aca="false">H77+H38</f>
        <v>1212784.3408</v>
      </c>
      <c r="I78" s="1831" t="n">
        <f aca="false">I77+I38</f>
        <v>0</v>
      </c>
      <c r="J78" s="1831" t="n">
        <f aca="false">I78/H78</f>
        <v>0</v>
      </c>
      <c r="K78" s="1831" t="n">
        <f aca="false">K77+K38</f>
        <v>1212784.340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126974.224</v>
      </c>
      <c r="F79" s="1831" t="n">
        <f aca="false">F78+F39</f>
        <v>511291.88</v>
      </c>
      <c r="G79" s="1831" t="n">
        <f aca="false">F79/E79</f>
        <v>0.24038461502296</v>
      </c>
      <c r="H79" s="1831" t="n">
        <f aca="false">H78+H39</f>
        <v>1914276.8016</v>
      </c>
      <c r="I79" s="1831" t="n">
        <f aca="false">I78+I39</f>
        <v>0</v>
      </c>
      <c r="J79" s="1831" t="n">
        <f aca="false">I79/H79</f>
        <v>0</v>
      </c>
      <c r="K79" s="1831" t="n">
        <f aca="false">K78+K39</f>
        <v>1212784.340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126974.224</v>
      </c>
      <c r="F80" s="1831" t="n">
        <f aca="false">F79+F40</f>
        <v>511291.88</v>
      </c>
      <c r="G80" s="1831" t="n">
        <f aca="false">F80/E80</f>
        <v>0.24038461502296</v>
      </c>
      <c r="H80" s="1831" t="n">
        <f aca="false">H79+H40</f>
        <v>2126974.224</v>
      </c>
      <c r="I80" s="1831" t="n">
        <f aca="false">I79+I40</f>
        <v>0</v>
      </c>
      <c r="J80" s="1831" t="n">
        <f aca="false">I80/H80</f>
        <v>0</v>
      </c>
      <c r="K80" s="1831" t="n">
        <f aca="false">K79+K40</f>
        <v>1914276.8016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126974.224</v>
      </c>
      <c r="F81" s="1831" t="n">
        <f aca="false">F80+F41</f>
        <v>511291.88</v>
      </c>
      <c r="G81" s="1831" t="n">
        <f aca="false">F81/E81</f>
        <v>0.24038461502296</v>
      </c>
      <c r="H81" s="1831" t="n">
        <f aca="false">H80+H41</f>
        <v>2126974.224</v>
      </c>
      <c r="I81" s="1831" t="n">
        <f aca="false">I80+I41</f>
        <v>0</v>
      </c>
      <c r="J81" s="1831" t="n">
        <f aca="false">I81/H81</f>
        <v>0</v>
      </c>
      <c r="K81" s="1831" t="n">
        <f aca="false">K80+K41</f>
        <v>2126974.224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126974.224</v>
      </c>
      <c r="F82" s="1831" t="n">
        <f aca="false">F81+F42</f>
        <v>511291.88</v>
      </c>
      <c r="G82" s="1831" t="n">
        <f aca="false">F82/E82</f>
        <v>0.24038461502296</v>
      </c>
      <c r="H82" s="1831" t="n">
        <f aca="false">H81+H42</f>
        <v>2126974.224</v>
      </c>
      <c r="I82" s="1831" t="n">
        <f aca="false">I81+I42</f>
        <v>0</v>
      </c>
      <c r="J82" s="1831" t="n">
        <f aca="false">I82/H82</f>
        <v>0</v>
      </c>
      <c r="K82" s="1831" t="n">
        <f aca="false">K81+K42</f>
        <v>2126974.224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126974.224</v>
      </c>
      <c r="F83" s="1831" t="n">
        <f aca="false">F82+F43</f>
        <v>511291.88</v>
      </c>
      <c r="G83" s="1831" t="n">
        <f aca="false">F83/E83</f>
        <v>0.24038461502296</v>
      </c>
      <c r="H83" s="1831" t="n">
        <f aca="false">H82+H43</f>
        <v>2126974.224</v>
      </c>
      <c r="I83" s="1831" t="n">
        <f aca="false">I82+I43</f>
        <v>0</v>
      </c>
      <c r="J83" s="1831" t="n">
        <f aca="false">I83/H83</f>
        <v>0</v>
      </c>
      <c r="K83" s="1831" t="n">
        <f aca="false">K82+K43</f>
        <v>2126974.224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0" colorId="64" zoomScale="70" zoomScaleNormal="100" zoomScalePageLayoutView="70" workbookViewId="0">
      <selection pane="topLeft" activeCell="N54" activeCellId="0" sqref="N54:N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26.99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19.28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742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743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879" t="s">
        <v>584</v>
      </c>
      <c r="C7" s="1879" t="s">
        <v>649</v>
      </c>
      <c r="D7" s="1880" t="s">
        <v>744</v>
      </c>
      <c r="F7" s="1505" t="s">
        <v>587</v>
      </c>
      <c r="G7" s="1506"/>
      <c r="H7" s="1881"/>
    </row>
    <row r="8" customFormat="false" ht="15" hidden="false" customHeight="true" outlineLevel="0" collapsed="false">
      <c r="A8" s="1424"/>
      <c r="B8" s="1879"/>
      <c r="C8" s="1879"/>
      <c r="D8" s="1882"/>
      <c r="F8" s="1509" t="s">
        <v>588</v>
      </c>
      <c r="G8" s="1510"/>
      <c r="H8" s="188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884" t="n">
        <v>121123105</v>
      </c>
      <c r="C9" s="1884" t="n">
        <v>94301144</v>
      </c>
      <c r="D9" s="1513" t="n">
        <v>26821961</v>
      </c>
      <c r="E9" s="1436"/>
      <c r="F9" s="1514" t="s">
        <v>589</v>
      </c>
      <c r="G9" s="1515"/>
      <c r="H9" s="1885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884" t="n">
        <v>174427370</v>
      </c>
      <c r="C10" s="1884" t="n">
        <v>135163478</v>
      </c>
      <c r="D10" s="1513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884" t="n">
        <v>235241207</v>
      </c>
      <c r="C11" s="1884" t="n">
        <v>181778878</v>
      </c>
      <c r="D11" s="1513" t="n">
        <v>53462329</v>
      </c>
    </row>
    <row r="12" customFormat="false" ht="12.75" hidden="false" customHeight="false" outlineLevel="0" collapsed="false">
      <c r="A12" s="1434" t="n">
        <v>2010</v>
      </c>
      <c r="B12" s="1884" t="n">
        <v>247655257</v>
      </c>
      <c r="C12" s="1884" t="n">
        <v>191319852</v>
      </c>
      <c r="D12" s="1513" t="n">
        <v>56335405</v>
      </c>
    </row>
    <row r="13" customFormat="false" ht="12.75" hidden="false" customHeight="false" outlineLevel="0" collapsed="false">
      <c r="A13" s="1434" t="n">
        <v>2011</v>
      </c>
      <c r="B13" s="1884" t="n">
        <v>264790351</v>
      </c>
      <c r="C13" s="1884" t="n">
        <v>204477857</v>
      </c>
      <c r="D13" s="1513" t="n">
        <v>60312494</v>
      </c>
    </row>
    <row r="14" customFormat="false" ht="12.75" hidden="false" customHeight="false" outlineLevel="0" collapsed="false">
      <c r="A14" s="1434" t="n">
        <v>2012</v>
      </c>
      <c r="B14" s="1884" t="n">
        <v>282023049</v>
      </c>
      <c r="C14" s="1884" t="n">
        <v>217711270</v>
      </c>
      <c r="D14" s="1513" t="n">
        <v>64311779</v>
      </c>
    </row>
    <row r="15" customFormat="false" ht="12.75" hidden="false" customHeight="false" outlineLevel="0" collapsed="false">
      <c r="A15" s="1434" t="n">
        <v>2013</v>
      </c>
      <c r="B15" s="1884" t="n">
        <v>299219284</v>
      </c>
      <c r="C15" s="1884" t="n">
        <v>230917413</v>
      </c>
      <c r="D15" s="1513" t="n">
        <v>68301871</v>
      </c>
    </row>
    <row r="16" customFormat="false" ht="38.25" hidden="false" customHeight="false" outlineLevel="0" collapsed="false">
      <c r="A16" s="1440" t="s">
        <v>590</v>
      </c>
      <c r="B16" s="1884" t="n">
        <f aca="false">SUM(B9:B15)</f>
        <v>1624479623</v>
      </c>
      <c r="C16" s="1884" t="n">
        <f aca="false">SUM(C9:C15)</f>
        <v>1255669892</v>
      </c>
      <c r="D16" s="1513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450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454"/>
      <c r="F20" s="1886" t="n">
        <f aca="false">F21+F22</f>
        <v>165038214.45</v>
      </c>
      <c r="G20" s="1887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888" t="s">
        <v>745</v>
      </c>
      <c r="B21" s="1889"/>
      <c r="C21" s="1889"/>
      <c r="D21" s="1889"/>
      <c r="E21" s="1461"/>
      <c r="F21" s="1890" t="n">
        <f aca="false">C16*0.105</f>
        <v>131845338.66</v>
      </c>
      <c r="G21" s="1891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746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99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3'!B23+'Priority Axis 4'!B23+'Priority Axis 5'!B23</f>
        <v>0</v>
      </c>
      <c r="C27" s="1435" t="n">
        <v>0</v>
      </c>
      <c r="D27" s="1435" t="n">
        <v>0</v>
      </c>
      <c r="E27" s="1435" t="n">
        <f aca="false">'Priority Axis 3'!E23+'Priority Axis 4'!E23+'Priority Axis 5'!E23</f>
        <v>0</v>
      </c>
      <c r="F27" s="1435" t="n">
        <f aca="false">'Priority Axis 3'!F23+'Priority Axis 4'!F23+'Priority Axis 5'!F23</f>
        <v>0</v>
      </c>
      <c r="G27" s="1466" t="e">
        <f aca="false">F27/E27</f>
        <v>#DIV/0!</v>
      </c>
      <c r="H27" s="1435" t="n">
        <f aca="false">'Priority Axis 3'!H23+'Priority Axis 4'!H23+'Priority Axis 5'!H23</f>
        <v>0</v>
      </c>
      <c r="I27" s="1435" t="n">
        <f aca="false">'Priority Axis 3'!I23+'Priority Axis 4'!I23+'Priority Axis 5'!I23</f>
        <v>0</v>
      </c>
      <c r="J27" s="1466" t="e">
        <f aca="false">I27/H27</f>
        <v>#DIV/0!</v>
      </c>
      <c r="K27" s="1435" t="n">
        <f aca="false">'Priority Axis 3'!K23+'Priority Axis 4'!K23+'Priority Axis 5'!K23</f>
        <v>0</v>
      </c>
      <c r="L27" s="1435" t="n">
        <f aca="false">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3'!B24+'Priority Axis 4'!B24+'Priority Axis 5'!B24</f>
        <v>0</v>
      </c>
      <c r="C28" s="1435" t="n">
        <v>0</v>
      </c>
      <c r="D28" s="1435" t="n">
        <v>0</v>
      </c>
      <c r="E28" s="1435" t="n">
        <f aca="false">'Priority Axis 3'!E24+'Priority Axis 4'!E24+'Priority Axis 5'!E24</f>
        <v>0</v>
      </c>
      <c r="F28" s="1435" t="n">
        <f aca="false">'Priority Axis 3'!F24+'Priority Axis 4'!F24+'Priority Axis 5'!F24</f>
        <v>0</v>
      </c>
      <c r="G28" s="1466" t="e">
        <f aca="false">F28/E28</f>
        <v>#DIV/0!</v>
      </c>
      <c r="H28" s="1435" t="n">
        <f aca="false">'Priority Axis 3'!H24+'Priority Axis 4'!H24+'Priority Axis 5'!H24</f>
        <v>0</v>
      </c>
      <c r="I28" s="1435" t="n">
        <f aca="false">'Priority Axis 3'!I24+'Priority Axis 4'!I24+'Priority Axis 5'!I24</f>
        <v>0</v>
      </c>
      <c r="J28" s="1466" t="e">
        <f aca="false">I28/H28</f>
        <v>#DIV/0!</v>
      </c>
      <c r="K28" s="1435" t="n">
        <f aca="false">'Priority Axis 3'!K24+'Priority Axis 4'!K24+'Priority Axis 5'!K24</f>
        <v>0</v>
      </c>
      <c r="L28" s="1435" t="n">
        <f aca="false">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3'!B25+'Priority Axis 4'!B25+'Priority Axis 5'!B25</f>
        <v>0</v>
      </c>
      <c r="C29" s="1435" t="n">
        <v>0</v>
      </c>
      <c r="D29" s="1435" t="n">
        <v>0</v>
      </c>
      <c r="E29" s="1435" t="n">
        <f aca="false">'Priority Axis 3'!E25+'Priority Axis 4'!E25+'Priority Axis 5'!E25</f>
        <v>0</v>
      </c>
      <c r="F29" s="1435" t="n">
        <f aca="false">'Priority Axis 3'!F25+'Priority Axis 4'!F25+'Priority Axis 5'!F25</f>
        <v>0</v>
      </c>
      <c r="G29" s="1466" t="e">
        <f aca="false">F29/E29</f>
        <v>#DIV/0!</v>
      </c>
      <c r="H29" s="1435" t="n">
        <f aca="false">'Priority Axis 3'!H25+'Priority Axis 4'!H25+'Priority Axis 5'!H25</f>
        <v>0</v>
      </c>
      <c r="I29" s="1435" t="n">
        <f aca="false">'Priority Axis 3'!I25+'Priority Axis 4'!I25+'Priority Axis 5'!I25</f>
        <v>0</v>
      </c>
      <c r="J29" s="1466" t="e">
        <f aca="false">I29/H29</f>
        <v>#DIV/0!</v>
      </c>
      <c r="K29" s="1435" t="n">
        <f aca="false">'Priority Axis 3'!K25+'Priority Axis 4'!K25+'Priority Axis 5'!K25</f>
        <v>0</v>
      </c>
      <c r="L29" s="1435" t="n">
        <f aca="false">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3'!B26+'Priority Axis 4'!B26+'Priority Axis 5'!B26</f>
        <v>26821961.0005</v>
      </c>
      <c r="C30" s="1435" t="n">
        <v>0</v>
      </c>
      <c r="D30" s="1435" t="n">
        <v>0</v>
      </c>
      <c r="E30" s="1435" t="n">
        <f aca="false">'Priority Axis 3'!E26+'Priority Axis 4'!E26+'Priority Axis 5'!E26</f>
        <v>0</v>
      </c>
      <c r="F30" s="1435" t="n">
        <f aca="false">'Priority Axis 3'!F26+'Priority Axis 4'!F26+'Priority Axis 5'!F26</f>
        <v>0</v>
      </c>
      <c r="G30" s="1466" t="e">
        <f aca="false">F30/E30</f>
        <v>#DIV/0!</v>
      </c>
      <c r="H30" s="1435" t="n">
        <f aca="false">'Priority Axis 3'!H26+'Priority Axis 4'!H26+'Priority Axis 5'!H26</f>
        <v>0</v>
      </c>
      <c r="I30" s="1435" t="n">
        <f aca="false">'Priority Axis 3'!I26+'Priority Axis 4'!I26+'Priority Axis 5'!I26</f>
        <v>0</v>
      </c>
      <c r="J30" s="1466" t="e">
        <f aca="false">I30/H30</f>
        <v>#DIV/0!</v>
      </c>
      <c r="K30" s="1435" t="n">
        <f aca="false">'Priority Axis 3'!K26+'Priority Axis 4'!K26+'Priority Axis 5'!K26</f>
        <v>0</v>
      </c>
      <c r="L30" s="1435" t="n">
        <f aca="false">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3'!B27+'Priority Axis 4'!B27+'Priority Axis 5'!B27</f>
        <v>66085852.999</v>
      </c>
      <c r="C31" s="1435" t="n">
        <v>0</v>
      </c>
      <c r="D31" s="1435" t="n">
        <v>0</v>
      </c>
      <c r="E31" s="1435" t="n">
        <f aca="false">'Priority Axis 3'!E27+'Priority Axis 4'!E27+'Priority Axis 5'!E27</f>
        <v>0</v>
      </c>
      <c r="F31" s="1435" t="n">
        <f aca="false">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3'!H27+'Priority Axis 4'!H27+'Priority Axis 5'!H27</f>
        <v>0</v>
      </c>
      <c r="I31" s="1435" t="n">
        <f aca="false">'Priority Axis 3'!I27+'Priority Axis 4'!I27+'Priority Axis 5'!I27</f>
        <v>0</v>
      </c>
      <c r="J31" s="1466" t="e">
        <f aca="false">I31/H31</f>
        <v>#DIV/0!</v>
      </c>
      <c r="K31" s="1435" t="n">
        <f aca="false">'Priority Axis 3'!K27+'Priority Axis 4'!K27+'Priority Axis 5'!K27</f>
        <v>0</v>
      </c>
      <c r="L31" s="1435" t="n">
        <f aca="false">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3'!B28+'Priority Axis 4'!B28+'Priority Axis 5'!B28</f>
        <v>66085852.999</v>
      </c>
      <c r="C32" s="1435" t="n">
        <v>0</v>
      </c>
      <c r="D32" s="1435" t="n">
        <v>0</v>
      </c>
      <c r="E32" s="1479" t="n">
        <f aca="false">'Priority Axis 3'!E28+'Priority Axis 4'!E28+'Priority Axis 5'!E28</f>
        <v>1018002.58713692</v>
      </c>
      <c r="F32" s="1435" t="n">
        <f aca="false">'Priority Axis 3'!F28+'Priority Axis 4'!F28+'Priority Axis 5'!F28</f>
        <v>160468384.699458</v>
      </c>
      <c r="G32" s="1470" t="n">
        <f aca="false">F32/E32</f>
        <v>157.630625626176</v>
      </c>
      <c r="H32" s="1479" t="n">
        <f aca="false">'Priority Axis 3'!H28+'Priority Axis 4'!H28+'Priority Axis 5'!H28</f>
        <v>509001.293568458</v>
      </c>
      <c r="I32" s="1435" t="n">
        <f aca="false">'Priority Axis 3'!I28+'Priority Axis 4'!I28+'Priority Axis 5'!I28</f>
        <v>509001.29</v>
      </c>
      <c r="J32" s="1470" t="n">
        <f aca="false">I32/H32</f>
        <v>0.999999992989295</v>
      </c>
      <c r="K32" s="1435" t="n">
        <f aca="false">'Priority Axis 3'!K28+'Priority Axis 4'!K28+'Priority Axis 5'!K28</f>
        <v>0</v>
      </c>
      <c r="L32" s="1435" t="n">
        <f aca="false">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3'!B29+'Priority Axis 4'!B29+'Priority Axis 5'!B29</f>
        <v>66085852.999</v>
      </c>
      <c r="C33" s="1435" t="n">
        <v>0</v>
      </c>
      <c r="D33" s="1435" t="n">
        <v>0</v>
      </c>
      <c r="E33" s="1479" t="n">
        <f aca="false">'Priority Axis 3'!E29+'Priority Axis 4'!E29+'Priority Axis 5'!E29</f>
        <v>1685818.7163506</v>
      </c>
      <c r="F33" s="1435" t="n">
        <f aca="false">'Priority Axis 3'!F29+'Priority Axis 4'!F29+'Priority Axis 5'!F29</f>
        <v>160520188.789458</v>
      </c>
      <c r="G33" s="1470" t="n">
        <f aca="false">F33/E33</f>
        <v>95.2179420198549</v>
      </c>
      <c r="H33" s="1479" t="n">
        <f aca="false">'Priority Axis 3'!H29+'Priority Axis 4'!H29+'Priority Axis 5'!H29</f>
        <v>740909.3581753</v>
      </c>
      <c r="I33" s="1435" t="n">
        <f aca="false">'Priority Axis 3'!I29+'Priority Axis 4'!I29+'Priority Axis 5'!I29</f>
        <v>560805.38</v>
      </c>
      <c r="J33" s="1470" t="n">
        <f aca="false">I33/H33</f>
        <v>0.75691496376985</v>
      </c>
      <c r="K33" s="1479" t="n">
        <f aca="false">'Priority Axis 3'!K29+'Priority Axis 4'!K29+'Priority Axis 5'!K29</f>
        <v>509001.293568458</v>
      </c>
      <c r="L33" s="1435" t="n">
        <f aca="false">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3'!B30+'Priority Axis 4'!B30+'Priority Axis 5'!B30</f>
        <v>66085852.999</v>
      </c>
      <c r="C34" s="1435" t="n">
        <v>0</v>
      </c>
      <c r="D34" s="1435" t="n">
        <v>0</v>
      </c>
      <c r="E34" s="1479" t="n">
        <f aca="false">'Priority Axis 3'!E30+'Priority Axis 4'!E30+'Priority Axis 5'!E30</f>
        <v>1770818.7163506</v>
      </c>
      <c r="F34" s="1435" t="n">
        <f aca="false">'Priority Axis 3'!F30+'Priority Axis 4'!F30+'Priority Axis 5'!F30</f>
        <v>161013031.619458</v>
      </c>
      <c r="G34" s="1470" t="n">
        <f aca="false">F34/E34</f>
        <v>90.925756619109</v>
      </c>
      <c r="H34" s="1479" t="n">
        <f aca="false">'Priority Axis 3'!H30+'Priority Axis 4'!H30+'Priority Axis 5'!H30</f>
        <v>1770818.7163506</v>
      </c>
      <c r="I34" s="1435" t="n">
        <f aca="false">'Priority Axis 3'!I30+'Priority Axis 4'!I30+'Priority Axis 5'!I30</f>
        <v>721607.32</v>
      </c>
      <c r="J34" s="1470" t="n">
        <f aca="false">I34/H34</f>
        <v>0.407499261972523</v>
      </c>
      <c r="K34" s="1479" t="n">
        <f aca="false">'Priority Axis 3'!K30+'Priority Axis 4'!K30+'Priority Axis 5'!K30</f>
        <v>740909.3581753</v>
      </c>
      <c r="L34" s="1435" t="n">
        <f aca="false">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3'!B31+'Priority Axis 4'!B31+'Priority Axis 5'!B31</f>
        <v>119548182</v>
      </c>
      <c r="C35" s="1435" t="n">
        <v>0</v>
      </c>
      <c r="D35" s="1435" t="n">
        <v>0</v>
      </c>
      <c r="E35" s="1479" t="n">
        <f aca="false">'Priority Axis 3'!E31+'Priority Axis 4'!E31+'Priority Axis 5'!E31</f>
        <v>8221788.26764084</v>
      </c>
      <c r="F35" s="1435" t="n">
        <f aca="false">'Priority Axis 3'!F31+'Priority Axis 4'!F31+'Priority Axis 5'!F31</f>
        <v>165652458.709458</v>
      </c>
      <c r="G35" s="1470" t="n">
        <f aca="false">F35/E35</f>
        <v>20.1479840293905</v>
      </c>
      <c r="H35" s="1479" t="n">
        <f aca="false">'Priority Axis 3'!H31+'Priority Axis 4'!H31+'Priority Axis 5'!H31</f>
        <v>4996303.49199572</v>
      </c>
      <c r="I35" s="1435" t="n">
        <f aca="false">'Priority Axis 3'!I31+'Priority Axis 4'!I31+'Priority Axis 5'!I31</f>
        <v>772158.16</v>
      </c>
      <c r="J35" s="1470" t="n">
        <f aca="false">I35/H35</f>
        <v>0.154545888022421</v>
      </c>
      <c r="K35" s="1479" t="n">
        <f aca="false">'Priority Axis 3'!K31+'Priority Axis 4'!K31+'Priority Axis 5'!K31</f>
        <v>1770818.7163506</v>
      </c>
      <c r="L35" s="1435" t="n">
        <f aca="false">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3'!B32+'Priority Axis 4'!B32+'Priority Axis 5'!B32</f>
        <v>119548182</v>
      </c>
      <c r="C36" s="1435" t="n">
        <v>0</v>
      </c>
      <c r="D36" s="1435" t="n">
        <v>0</v>
      </c>
      <c r="E36" s="1479" t="n">
        <f aca="false">'Priority Axis 3'!E32+'Priority Axis 4'!E32+'Priority Axis 5'!E32</f>
        <v>8221788.26764084</v>
      </c>
      <c r="F36" s="1435" t="n">
        <f aca="false">'Priority Axis 3'!F32+'Priority Axis 4'!F32+'Priority Axis 5'!F32</f>
        <v>166573721.819458</v>
      </c>
      <c r="G36" s="1466" t="n">
        <f aca="false">F36/E36</f>
        <v>20.2600354566482</v>
      </c>
      <c r="H36" s="1479" t="n">
        <f aca="false">'Priority Axis 3'!H32+'Priority Axis 4'!H32+'Priority Axis 5'!H32</f>
        <v>8221788.26764084</v>
      </c>
      <c r="I36" s="1435" t="n">
        <f aca="false">'Priority Axis 3'!I32+'Priority Axis 4'!I32+'Priority Axis 5'!I32</f>
        <v>1391819.92</v>
      </c>
      <c r="J36" s="1466" t="n">
        <f aca="false">I36/H36</f>
        <v>0.169284330208052</v>
      </c>
      <c r="K36" s="1479" t="n">
        <f aca="false">'Priority Axis 3'!K32+'Priority Axis 4'!K32+'Priority Axis 5'!K32</f>
        <v>4996303.49199572</v>
      </c>
      <c r="L36" s="1435" t="n">
        <f aca="false">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3'!B33+'Priority Axis 4'!B33+'Priority Axis 5'!B33</f>
        <v>119548182</v>
      </c>
      <c r="C37" s="1473" t="n">
        <v>0</v>
      </c>
      <c r="D37" s="1473" t="n">
        <v>0</v>
      </c>
      <c r="E37" s="1474" t="n">
        <f aca="false">'Priority Axis 3'!E33+'Priority Axis 4'!E33+'Priority Axis 5'!E33</f>
        <v>14672757.8189311</v>
      </c>
      <c r="F37" s="1473" t="n">
        <f aca="false">'Priority Axis 3'!F33+'Priority Axis 4'!F33+'Priority Axis 5'!F33</f>
        <v>168813645.529458</v>
      </c>
      <c r="G37" s="1476" t="n">
        <f aca="false">F37/E37</f>
        <v>11.5052430914965</v>
      </c>
      <c r="H37" s="1474" t="n">
        <f aca="false">'Priority Axis 3'!H33+'Priority Axis 4'!H33+'Priority Axis 5'!H33</f>
        <v>11447273.043286</v>
      </c>
      <c r="I37" s="1473" t="n">
        <f aca="false">'Priority Axis 3'!I33+'Priority Axis 4'!I33+'Priority Axis 5'!I33</f>
        <v>22382075.7793667</v>
      </c>
      <c r="J37" s="1476" t="n">
        <f aca="false">I37/H37</f>
        <v>1.95523210591139</v>
      </c>
      <c r="K37" s="1474" t="n">
        <f aca="false">'Priority Axis 3'!K33+'Priority Axis 4'!K33+'Priority Axis 5'!K33</f>
        <v>8221788.26764085</v>
      </c>
      <c r="L37" s="1473" t="n">
        <f aca="false">'Priority Axis 3'!L33+'Priority Axis 4'!L33+'Priority Axis 5'!L33</f>
        <v>194798.67</v>
      </c>
      <c r="M37" s="1478" t="n">
        <f aca="false">L37/K37</f>
        <v>0.0236929806094235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3'!B34+'Priority Axis 4'!B34+'Priority Axis 5'!B34</f>
        <v>119548182</v>
      </c>
      <c r="C38" s="1435" t="n">
        <v>0</v>
      </c>
      <c r="D38" s="1435" t="n">
        <v>0</v>
      </c>
      <c r="E38" s="1479" t="n">
        <f aca="false">'Priority Axis 3'!E34+'Priority Axis 4'!E34+'Priority Axis 5'!E34</f>
        <v>178679787.818931</v>
      </c>
      <c r="F38" s="1435" t="n">
        <f aca="false">'Priority Axis 3'!F34+'Priority Axis 4'!F34+'Priority Axis 5'!F34</f>
        <v>172331662.819458</v>
      </c>
      <c r="G38" s="1466" t="n">
        <f aca="false">F38/E38</f>
        <v>0.964472058776418</v>
      </c>
      <c r="H38" s="1479" t="n">
        <f aca="false">'Priority Axis 3'!H34+'Priority Axis 4'!H34+'Priority Axis 5'!H34</f>
        <v>30443204.1089311</v>
      </c>
      <c r="I38" s="1435" t="n">
        <f aca="false">'Priority Axis 3'!I34+'Priority Axis 4'!I34+'Priority Axis 5'!I34</f>
        <v>33821948.6903156</v>
      </c>
      <c r="J38" s="1466" t="n">
        <f aca="false">I38/H38</f>
        <v>1.11098518307386</v>
      </c>
      <c r="K38" s="1479" t="n">
        <f aca="false">'Priority Axis 3'!K34+'Priority Axis 4'!K34+'Priority Axis 5'!K34</f>
        <v>27188746.133286</v>
      </c>
      <c r="L38" s="1435" t="n">
        <f aca="false">'Priority Axis 3'!L34+'Priority Axis 4'!L34+'Priority Axis 5'!L34</f>
        <v>21681817.5</v>
      </c>
      <c r="M38" s="1467" t="n">
        <f aca="false">L38/K38</f>
        <v>0.797455586723653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3'!B35+'Priority Axis 4'!B35+'Priority Axis 5'!B35</f>
        <v>175883586.9985</v>
      </c>
      <c r="C39" s="1435" t="n">
        <v>0</v>
      </c>
      <c r="D39" s="1435" t="n">
        <v>0</v>
      </c>
      <c r="E39" s="1479" t="n">
        <f aca="false">'Priority Axis 3'!E35+'Priority Axis 4'!E35+'Priority Axis 5'!E35</f>
        <v>183831755.429869</v>
      </c>
      <c r="F39" s="1435" t="n">
        <f aca="false">'Priority Axis 3'!F35+'Priority Axis 4'!F35+'Priority Axis 5'!F35</f>
        <v>172340427.789458</v>
      </c>
      <c r="G39" s="1466" t="n">
        <f aca="false">F39/E39</f>
        <v>0.937489974930938</v>
      </c>
      <c r="H39" s="1479" t="n">
        <f aca="false">'Priority Axis 3'!H35+'Priority Axis 4'!H35+'Priority Axis 5'!H35</f>
        <v>68970255.7943999</v>
      </c>
      <c r="I39" s="1435" t="n">
        <f aca="false">'Priority Axis 3'!I35+'Priority Axis 4'!I35+'Priority Axis 5'!I35</f>
        <v>47519627.6815518</v>
      </c>
      <c r="J39" s="1466" t="n">
        <f aca="false">I39/H39</f>
        <v>0.688987261743782</v>
      </c>
      <c r="K39" s="1479" t="n">
        <f aca="false">'Priority Axis 3'!K35+'Priority Axis 4'!K35+'Priority Axis 5'!K35</f>
        <v>65720547.8189311</v>
      </c>
      <c r="L39" s="1435" t="n">
        <f aca="false">'Priority Axis 3'!L35+'Priority Axis 4'!L35+'Priority Axis 5'!L35</f>
        <v>21681817.5</v>
      </c>
      <c r="M39" s="1467" t="n">
        <f aca="false">L39/K39</f>
        <v>0.329909263077604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3'!B36+'Priority Axis 4'!B36+'Priority Axis 5'!B36</f>
        <v>175883586.9985</v>
      </c>
      <c r="C40" s="1435" t="n">
        <v>0</v>
      </c>
      <c r="D40" s="1435" t="n">
        <v>0</v>
      </c>
      <c r="E40" s="1479" t="n">
        <f aca="false">'Priority Axis 3'!E36+'Priority Axis 4'!E36+'Priority Axis 5'!E36</f>
        <v>183831755.429869</v>
      </c>
      <c r="F40" s="1435" t="n">
        <f aca="false">'Priority Axis 3'!F36+'Priority Axis 4'!F36+'Priority Axis 5'!F36</f>
        <v>177960536.479458</v>
      </c>
      <c r="G40" s="1466" t="n">
        <f aca="false">F40/E40</f>
        <v>0.96806199812061</v>
      </c>
      <c r="H40" s="1479" t="n">
        <f aca="false">'Priority Axis 3'!H36+'Priority Axis 4'!H36+'Priority Axis 5'!H36</f>
        <v>82801985.3298686</v>
      </c>
      <c r="I40" s="1435" t="n">
        <f aca="false">'Priority Axis 3'!I36+'Priority Axis 4'!I36+'Priority Axis 5'!I36</f>
        <v>56108596.6986561</v>
      </c>
      <c r="J40" s="1466" t="n">
        <f aca="false">I40/H40</f>
        <v>0.677623809080534</v>
      </c>
      <c r="K40" s="1479" t="n">
        <f aca="false">'Priority Axis 3'!K36+'Priority Axis 4'!K36+'Priority Axis 5'!K36</f>
        <v>78906749.5743999</v>
      </c>
      <c r="L40" s="1435" t="n">
        <f aca="false">'Priority Axis 3'!L36+'Priority Axis 4'!L36+'Priority Axis 5'!L36</f>
        <v>33919429.21</v>
      </c>
      <c r="M40" s="1467" t="n">
        <f aca="false">L40/K40</f>
        <v>0.42986727235568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3'!B37+'Priority Axis 4'!B37+'Priority Axis 5'!B37</f>
        <v>175883586.9985</v>
      </c>
      <c r="C41" s="1435" t="n">
        <v>0</v>
      </c>
      <c r="D41" s="1435" t="n">
        <v>0</v>
      </c>
      <c r="E41" s="1479" t="n">
        <f aca="false">'Priority Axis 3'!E37+'Priority Axis 4'!E37+'Priority Axis 5'!E37</f>
        <v>208583609.680806</v>
      </c>
      <c r="F41" s="1435" t="n">
        <f aca="false">'Priority Axis 3'!F37+'Priority Axis 4'!F37+'Priority Axis 5'!F37</f>
        <v>180321047.869458</v>
      </c>
      <c r="G41" s="1466" t="n">
        <f aca="false">F41/E41</f>
        <v>0.86450248006256</v>
      </c>
      <c r="H41" s="1479" t="n">
        <f aca="false">'Priority Axis 3'!H37+'Priority Axis 4'!H37+'Priority Axis 5'!H37</f>
        <v>96632014.8653374</v>
      </c>
      <c r="I41" s="1435" t="n">
        <f aca="false">'Priority Axis 3'!I37+'Priority Axis 4'!I37+'Priority Axis 5'!I37</f>
        <v>68577721.3966979</v>
      </c>
      <c r="J41" s="1466" t="n">
        <f aca="false">I41/H41</f>
        <v>0.709679100578262</v>
      </c>
      <c r="K41" s="1479" t="n">
        <f aca="false">'Priority Axis 3'!K37+'Priority Axis 4'!K37+'Priority Axis 5'!K37</f>
        <v>92729979.0998687</v>
      </c>
      <c r="L41" s="1435" t="n">
        <f aca="false">'Priority Axis 3'!L37+'Priority Axis 4'!L37+'Priority Axis 5'!L37</f>
        <v>55664136.08</v>
      </c>
      <c r="M41" s="1467" t="n">
        <f aca="false">L41/K41</f>
        <v>0.60028198669225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3'!B38+'Priority Axis 4'!B38+'Priority Axis 5'!B38</f>
        <v>175883586.9985</v>
      </c>
      <c r="C42" s="1482" t="n">
        <v>0</v>
      </c>
      <c r="D42" s="1482" t="n">
        <v>0</v>
      </c>
      <c r="E42" s="1483" t="n">
        <f aca="false">'Priority Axis 3'!E38+'Priority Axis 4'!E38+'Priority Axis 5'!E38</f>
        <v>211431109.680806</v>
      </c>
      <c r="F42" s="1482" t="n">
        <f aca="false">'Priority Axis 3'!F38+'Priority Axis 4'!F38+'Priority Axis 5'!F38</f>
        <v>180339000.829458</v>
      </c>
      <c r="G42" s="1485" t="n">
        <f aca="false">F42/E42</f>
        <v>0.852944493843468</v>
      </c>
      <c r="H42" s="1483" t="n">
        <f aca="false">'Priority Axis 3'!H38+'Priority Axis 4'!H38+'Priority Axis 5'!H38</f>
        <v>113422889.000806</v>
      </c>
      <c r="I42" s="1482" t="n">
        <f aca="false">'Priority Axis 3'!I38+'Priority Axis 4'!I38+'Priority Axis 5'!I38</f>
        <v>74386689.1014768</v>
      </c>
      <c r="J42" s="1485" t="n">
        <f aca="false">I42/H42</f>
        <v>0.655834900316708</v>
      </c>
      <c r="K42" s="1483" t="n">
        <f aca="false">'Priority Axis 3'!K38+'Priority Axis 4'!K38+'Priority Axis 5'!K38</f>
        <v>106561708.635337</v>
      </c>
      <c r="L42" s="1482" t="n">
        <f aca="false">'Priority Axis 3'!L38+'Priority Axis 4'!L38+'Priority Axis 5'!L38</f>
        <v>67483981.44</v>
      </c>
      <c r="M42" s="1487" t="n">
        <f aca="false">L42/K42</f>
        <v>0.633285467211637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3'!B39+'Priority Axis 4'!B39+'Priority Axis 5'!B39</f>
        <v>236196081.0025</v>
      </c>
      <c r="C43" s="1435" t="n">
        <v>0</v>
      </c>
      <c r="D43" s="1435" t="n">
        <v>0</v>
      </c>
      <c r="E43" s="1479" t="n">
        <f aca="false">'Priority Axis 3'!E39+'Priority Axis 4'!E39+'Priority Axis 5'!E39</f>
        <v>195827190.651744</v>
      </c>
      <c r="F43" s="1435" t="n">
        <f aca="false">'Priority Axis 3'!F39+'Priority Axis 4'!F39+'Priority Axis 5'!F39</f>
        <v>180408149.649458</v>
      </c>
      <c r="G43" s="1466" t="n">
        <f aca="false">F43/E43</f>
        <v>0.921262001711975</v>
      </c>
      <c r="H43" s="1479" t="n">
        <f aca="false">'Priority Axis 3'!H39+'Priority Axis 4'!H39+'Priority Axis 5'!H39</f>
        <v>125999627.696275</v>
      </c>
      <c r="I43" s="1435" t="n">
        <f aca="false">'Priority Axis 3'!I39+'Priority Axis 4'!I39+'Priority Axis 5'!I39</f>
        <v>88301455.5985</v>
      </c>
      <c r="J43" s="1466" t="n">
        <f aca="false">I43/H43</f>
        <v>0.700807273902052</v>
      </c>
      <c r="K43" s="1479" t="n">
        <f aca="false">'Priority Axis 3'!K39+'Priority Axis 4'!K39+'Priority Axis 5'!K39</f>
        <v>121646625.940806</v>
      </c>
      <c r="L43" s="1435" t="n">
        <f aca="false">'Priority Axis 3'!L39+'Priority Axis 4'!L39+'Priority Axis 5'!L39</f>
        <v>67483981.44</v>
      </c>
      <c r="M43" s="1467" t="n">
        <f aca="false">L43/K43</f>
        <v>0.55475423932298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3'!B40+'Priority Axis 4'!B40+'Priority Axis 5'!B40</f>
        <v>236196081.0025</v>
      </c>
      <c r="C44" s="1435" t="n">
        <v>0</v>
      </c>
      <c r="D44" s="1435" t="n">
        <v>0</v>
      </c>
      <c r="E44" s="1479" t="n">
        <f aca="false">'Priority Axis 3'!E40+'Priority Axis 4'!E40+'Priority Axis 5'!E40</f>
        <v>196252190.651744</v>
      </c>
      <c r="F44" s="1435" t="n">
        <f aca="false">'Priority Axis 3'!F40+'Priority Axis 4'!F40+'Priority Axis 5'!F40</f>
        <v>180408149.649458</v>
      </c>
      <c r="G44" s="1466" t="n">
        <f aca="false">F44/E44</f>
        <v>0.919266934296792</v>
      </c>
      <c r="H44" s="1479" t="n">
        <f aca="false">'Priority Axis 3'!H40+'Priority Axis 4'!H40+'Priority Axis 5'!H40</f>
        <v>132696128.511744</v>
      </c>
      <c r="I44" s="1435" t="n">
        <f aca="false">'Priority Axis 3'!I40+'Priority Axis 4'!I40+'Priority Axis 5'!I40</f>
        <v>101476906.9785</v>
      </c>
      <c r="J44" s="1466" t="n">
        <f aca="false">I44/H44</f>
        <v>0.764731481744165</v>
      </c>
      <c r="K44" s="1479" t="n">
        <f aca="false">'Priority Axis 3'!K40+'Priority Axis 4'!K40+'Priority Axis 5'!K40</f>
        <v>124123205.126275</v>
      </c>
      <c r="L44" s="1435" t="n">
        <f aca="false">'Priority Axis 3'!L40+'Priority Axis 4'!L40+'Priority Axis 5'!L40</f>
        <v>89049317.42</v>
      </c>
      <c r="M44" s="1467" t="n">
        <f aca="false">L44/K44</f>
        <v>0.717426828685313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3'!B41+'Priority Axis 4'!B41+'Priority Axis 5'!B41</f>
        <v>236196081.0025</v>
      </c>
      <c r="C45" s="1435" t="n">
        <v>0</v>
      </c>
      <c r="D45" s="1435" t="n">
        <v>0</v>
      </c>
      <c r="E45" s="1479" t="n">
        <f aca="false">'Priority Axis 3'!E41+'Priority Axis 4'!E41+'Priority Axis 5'!E41</f>
        <v>223237416.857681</v>
      </c>
      <c r="F45" s="1435" t="n">
        <f aca="false">'Priority Axis 3'!F41+'Priority Axis 4'!F41+'Priority Axis 5'!F41</f>
        <v>180475058.409458</v>
      </c>
      <c r="G45" s="1466" t="n">
        <f aca="false">F45/E45</f>
        <v>0.808444484575427</v>
      </c>
      <c r="H45" s="1479" t="n">
        <f aca="false">'Priority Axis 3'!H41+'Priority Axis 4'!H41+'Priority Axis 5'!H41</f>
        <v>155835429.457213</v>
      </c>
      <c r="I45" s="1435" t="n">
        <f aca="false">'Priority Axis 3'!I41+'Priority Axis 4'!I41+'Priority Axis 5'!I41</f>
        <v>128321104.3085</v>
      </c>
      <c r="J45" s="1466" t="n">
        <f aca="false">I45/H45</f>
        <v>0.82343986059815</v>
      </c>
      <c r="K45" s="1479" t="n">
        <f aca="false">'Priority Axis 3'!K41+'Priority Axis 4'!K41+'Priority Axis 5'!K41</f>
        <v>149914884.191744</v>
      </c>
      <c r="L45" s="1435" t="n">
        <f aca="false">'Priority Axis 3'!L41+'Priority Axis 4'!L41+'Priority Axis 5'!L41</f>
        <v>99540072.34</v>
      </c>
      <c r="M45" s="1467" t="n">
        <f aca="false">L45/K45</f>
        <v>0.663977248667894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3'!B42+'Priority Axis 4'!B42+'Priority Axis 5'!B42</f>
        <v>236196081.0025</v>
      </c>
      <c r="C46" s="1489" t="n">
        <f aca="false">$D$10+$D$9/6</f>
        <v>43734218.8333333</v>
      </c>
      <c r="D46" s="1489" t="n">
        <f aca="false">C46-$F$22</f>
        <v>10541343.0433333</v>
      </c>
      <c r="E46" s="1490" t="n">
        <f aca="false">'Priority Axis 3'!E42+'Priority Axis 4'!E42+'Priority Axis 5'!E42</f>
        <v>262218416.857681</v>
      </c>
      <c r="F46" s="1489" t="n">
        <f aca="false">'Priority Axis 3'!F42+'Priority Axis 4'!F42+'Priority Axis 5'!F42</f>
        <v>180538377.499458</v>
      </c>
      <c r="G46" s="1491" t="n">
        <f aca="false">F46/E46</f>
        <v>0.688503804053721</v>
      </c>
      <c r="H46" s="1490" t="n">
        <f aca="false">'Priority Axis 3'!H42+'Priority Axis 4'!H42+'Priority Axis 5'!H42</f>
        <v>159524063.262681</v>
      </c>
      <c r="I46" s="1489" t="n">
        <f aca="false">'Priority Axis 3'!I42+'Priority Axis 4'!I42+'Priority Axis 5'!I42</f>
        <v>158277453.3485</v>
      </c>
      <c r="J46" s="1491" t="n">
        <f aca="false">I46/H46</f>
        <v>0.992185442818563</v>
      </c>
      <c r="K46" s="1490" t="n">
        <f aca="false">'Priority Axis 3'!K42+'Priority Axis 4'!K42+'Priority Axis 5'!K42</f>
        <v>152573885.007213</v>
      </c>
      <c r="L46" s="1489" t="n">
        <f aca="false">'Priority Axis 3'!L42+'Priority Axis 4'!L42+'Priority Axis 5'!L42</f>
        <v>154213868.32</v>
      </c>
      <c r="M46" s="1493" t="n">
        <f aca="false">L46/K46</f>
        <v>1.010748781239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3'!B43+'Priority Axis 4'!B43+'Priority Axis 5'!B43</f>
        <v>300507860.003</v>
      </c>
      <c r="C47" s="1435" t="n">
        <f aca="false">C46</f>
        <v>43734218.8333333</v>
      </c>
      <c r="D47" s="1535" t="n">
        <f aca="false">C47-$F$22</f>
        <v>10541343.0433333</v>
      </c>
      <c r="E47" s="1479" t="n">
        <f aca="false">'Priority Axis 3'!E43+'Priority Axis 4'!E43+'Priority Axis 5'!E43</f>
        <v>202844748.156742</v>
      </c>
      <c r="F47" s="1435" t="n">
        <f aca="false">'Priority Axis 3'!F43+'Priority Axis 4'!F43+'Priority Axis 5'!F43</f>
        <v>180544746.519458</v>
      </c>
      <c r="G47" s="1466" t="n">
        <f aca="false">F47/E47</f>
        <v>0.890063697286103</v>
      </c>
      <c r="H47" s="1479" t="n">
        <f aca="false">'Priority Axis 3'!H43+'Priority Axis 4'!H43+'Priority Axis 5'!H43</f>
        <v>191102263.338723</v>
      </c>
      <c r="I47" s="1435" t="n">
        <f aca="false">'Priority Axis 3'!I43+'Priority Axis 4'!I43+'Priority Axis 5'!I43</f>
        <v>173060232.0185</v>
      </c>
      <c r="J47" s="1466" t="n">
        <f aca="false">I47/H47</f>
        <v>0.905589651294481</v>
      </c>
      <c r="K47" s="1479" t="n">
        <f aca="false">'Priority Axis 3'!K43+'Priority Axis 4'!K43+'Priority Axis 5'!K43</f>
        <v>191473202.102681</v>
      </c>
      <c r="L47" s="1435" t="n">
        <f aca="false">'Priority Axis 3'!L43+'Priority Axis 4'!L43+'Priority Axis 5'!L43</f>
        <v>154213868.32</v>
      </c>
      <c r="M47" s="1467" t="n">
        <f aca="false">L47/K47</f>
        <v>0.805407057627311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3'!B44+'Priority Axis 4'!B44+'Priority Axis 5'!B44</f>
        <v>300507860.003</v>
      </c>
      <c r="C48" s="1435" t="n">
        <f aca="false">C47</f>
        <v>43734218.8333333</v>
      </c>
      <c r="D48" s="1535" t="n">
        <f aca="false">C48-$F$22</f>
        <v>10541343.0433333</v>
      </c>
      <c r="E48" s="1479" t="n">
        <f aca="false">'Priority Axis 3'!E44+'Priority Axis 4'!E44+'Priority Axis 5'!E44</f>
        <v>323098365.927908</v>
      </c>
      <c r="F48" s="1435" t="n">
        <f aca="false">'Priority Axis 3'!F44+'Priority Axis 4'!F44+'Priority Axis 5'!F44</f>
        <v>181177317.159458</v>
      </c>
      <c r="G48" s="1466" t="n">
        <f aca="false">F48/E48</f>
        <v>0.56074971669737</v>
      </c>
      <c r="H48" s="1479" t="n">
        <f aca="false">'Priority Axis 3'!H44+'Priority Axis 4'!H44+'Priority Axis 5'!H44</f>
        <v>197072104.560736</v>
      </c>
      <c r="I48" s="1435" t="n">
        <f aca="false">'Priority Axis 3'!I44+'Priority Axis 4'!I44+'Priority Axis 5'!I44</f>
        <v>185845988.4785</v>
      </c>
      <c r="J48" s="1466" t="n">
        <f aca="false">I48/H48</f>
        <v>0.943035488927982</v>
      </c>
      <c r="K48" s="1479" t="n">
        <f aca="false">'Priority Axis 3'!K44+'Priority Axis 4'!K44+'Priority Axis 5'!K44</f>
        <v>195115935.90815</v>
      </c>
      <c r="L48" s="1435" t="n">
        <f aca="false">'Priority Axis 3'!L44+'Priority Axis 4'!L44+'Priority Axis 5'!L44</f>
        <v>156024563.93</v>
      </c>
      <c r="M48" s="1467" t="n">
        <f aca="false">L48/K48</f>
        <v>0.799650542144583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3'!B45+'Priority Axis 4'!B45+'Priority Axis 5'!B45</f>
        <v>300507860.003</v>
      </c>
      <c r="C49" s="1435" t="n">
        <f aca="false">C48</f>
        <v>43734218.8333333</v>
      </c>
      <c r="D49" s="1535" t="n">
        <f aca="false">C49-$F$22</f>
        <v>10541343.0433333</v>
      </c>
      <c r="E49" s="1479" t="n">
        <f aca="false">'Priority Axis 3'!E45+'Priority Axis 4'!E45+'Priority Axis 5'!E45</f>
        <v>370867600.890398</v>
      </c>
      <c r="F49" s="1435" t="n">
        <f aca="false">'Priority Axis 3'!F45+'Priority Axis 4'!F45+'Priority Axis 5'!F45</f>
        <v>216746545.439458</v>
      </c>
      <c r="G49" s="1466" t="n">
        <f aca="false">F49/E49</f>
        <v>0.58443106089365</v>
      </c>
      <c r="H49" s="1479" t="n">
        <f aca="false">'Priority Axis 3'!H45+'Priority Axis 4'!H45+'Priority Axis 5'!H45</f>
        <v>207782699.430817</v>
      </c>
      <c r="I49" s="1435" t="n">
        <f aca="false">'Priority Axis 3'!I45+'Priority Axis 4'!I45+'Priority Axis 5'!I45</f>
        <v>197622883.0485</v>
      </c>
      <c r="J49" s="1466" t="n">
        <f aca="false">I49/H49</f>
        <v>0.951103646212376</v>
      </c>
      <c r="K49" s="1479" t="n">
        <f aca="false">'Priority Axis 3'!K45+'Priority Axis 4'!K45+'Priority Axis 5'!K45</f>
        <v>194759820.811692</v>
      </c>
      <c r="L49" s="1435" t="n">
        <f aca="false">'Priority Axis 3'!L45+'Priority Axis 4'!L45+'Priority Axis 5'!L45</f>
        <v>160586895.19</v>
      </c>
      <c r="M49" s="1467" t="n">
        <f aca="false">L49/K49</f>
        <v>0.824538113255236</v>
      </c>
    </row>
    <row r="50" customFormat="false" ht="12.75" hidden="false" customHeight="false" outlineLevel="0" collapsed="false">
      <c r="A50" s="1494" t="s">
        <v>1</v>
      </c>
      <c r="B50" s="1495" t="n">
        <f aca="false">'Priority Axis 3'!B46+'Priority Axis 4'!B46+'Priority Axis 5'!B46</f>
        <v>300507860.003</v>
      </c>
      <c r="C50" s="1495" t="n">
        <f aca="false">$D$10+$D$11+2*$D$9/6</f>
        <v>101666874.666667</v>
      </c>
      <c r="D50" s="1495" t="n">
        <f aca="false">C50-$F$22</f>
        <v>68473998.8766667</v>
      </c>
      <c r="E50" s="1496" t="n">
        <f aca="false">'Priority Axis 3'!E46+'Priority Axis 4'!E46+'Priority Axis 5'!E46</f>
        <v>383549600.890398</v>
      </c>
      <c r="F50" s="1495" t="n">
        <f aca="false">'Priority Axis 3'!F46+'Priority Axis 4'!F46+'Priority Axis 5'!F46</f>
        <v>216746545.439458</v>
      </c>
      <c r="G50" s="1497" t="n">
        <f aca="false">F50/E50</f>
        <v>0.565106950799292</v>
      </c>
      <c r="H50" s="1496" t="n">
        <f aca="false">'Priority Axis 3'!H46+'Priority Axis 4'!H46+'Priority Axis 5'!H46</f>
        <v>222820854.540988</v>
      </c>
      <c r="I50" s="1495" t="n">
        <f aca="false">'Priority Axis 3'!I46+'Priority Axis 4'!I46+'Priority Axis 5'!I46</f>
        <v>197622883.0485</v>
      </c>
      <c r="J50" s="1497" t="n">
        <f aca="false">I50/H50</f>
        <v>0.886913765121332</v>
      </c>
      <c r="K50" s="1496" t="n">
        <f aca="false">'Priority Axis 3'!K46+'Priority Axis 4'!K46+'Priority Axis 5'!K46</f>
        <v>200729662.033705</v>
      </c>
      <c r="L50" s="1495" t="n">
        <f aca="false">'Priority Axis 3'!L46+'Priority Axis 4'!L46+'Priority Axis 5'!L46</f>
        <v>160586895.19</v>
      </c>
      <c r="M50" s="1499" t="n">
        <f aca="false">L50/K50</f>
        <v>0.800015770280307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3'!B47+'Priority Axis 4'!B47+'Priority Axis 5'!B47</f>
        <v>368809731</v>
      </c>
      <c r="C51" s="1435" t="n">
        <f aca="false">C50</f>
        <v>101666874.666667</v>
      </c>
      <c r="D51" s="1535" t="n">
        <f aca="false">C51-$F$22</f>
        <v>68473998.8766667</v>
      </c>
      <c r="E51" s="1435" t="n">
        <f aca="false">'Priority Axis 3'!E47+'Priority Axis 4'!E47+'Priority Axis 5'!E47</f>
        <v>220945988.95</v>
      </c>
      <c r="F51" s="1435" t="n">
        <f aca="false">'Priority Axis 3'!F47+'Priority Axis 4'!F47+'Priority Axis 5'!F47</f>
        <v>216746545.439458</v>
      </c>
      <c r="G51" s="1466" t="n">
        <f aca="false">F51/E51</f>
        <v>0.980993348055337</v>
      </c>
      <c r="H51" s="1435" t="n">
        <f aca="false">'Priority Axis 3'!H47+'Priority Axis 4'!H47+'Priority Axis 5'!H47</f>
        <v>183230964.912</v>
      </c>
      <c r="I51" s="1435" t="n">
        <f aca="false">'Priority Axis 3'!I47+'Priority Axis 4'!I47+'Priority Axis 5'!I47</f>
        <v>197622883.0485</v>
      </c>
      <c r="J51" s="1466" t="n">
        <f aca="false">I51/H51</f>
        <v>1.07854522920518</v>
      </c>
      <c r="K51" s="1435" t="n">
        <f aca="false">'Priority Axis 3'!K47+'Priority Axis 4'!K47+'Priority Axis 5'!K47</f>
        <v>165610718.9355</v>
      </c>
      <c r="L51" s="1435" t="n">
        <f aca="false">'Priority Axis 3'!L47+'Priority Axis 4'!L47+'Priority Axis 5'!L47</f>
        <v>160586895.19</v>
      </c>
      <c r="M51" s="1467" t="n">
        <f aca="false">L51/K51</f>
        <v>0.969664863616366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3'!B48+'Priority Axis 4'!B48+'Priority Axis 5'!B48</f>
        <v>368809731</v>
      </c>
      <c r="C52" s="1435" t="n">
        <f aca="false">C51</f>
        <v>101666874.666667</v>
      </c>
      <c r="D52" s="1535" t="n">
        <f aca="false">C52-$F$22</f>
        <v>68473998.8766667</v>
      </c>
      <c r="E52" s="1435" t="n">
        <f aca="false">'Priority Axis 3'!E48+'Priority Axis 4'!E48+'Priority Axis 5'!E48</f>
        <v>347403712.23779</v>
      </c>
      <c r="F52" s="1435" t="n">
        <f aca="false">'Priority Axis 3'!F48+'Priority Axis 4'!F48+'Priority Axis 5'!F48</f>
        <v>216746545.439458</v>
      </c>
      <c r="G52" s="1466" t="n">
        <f aca="false">F52/E52</f>
        <v>0.623903941737674</v>
      </c>
      <c r="H52" s="1435" t="n">
        <f aca="false">'Priority Axis 3'!H48+'Priority Axis 4'!H48+'Priority Axis 5'!H48</f>
        <v>203774578.972677</v>
      </c>
      <c r="I52" s="1435" t="n">
        <f aca="false">'Priority Axis 3'!I48+'Priority Axis 4'!I48+'Priority Axis 5'!I48</f>
        <v>197622883.0485</v>
      </c>
      <c r="J52" s="1466" t="n">
        <f aca="false">I52/H52</f>
        <v>0.969811269123015</v>
      </c>
      <c r="K52" s="1435" t="n">
        <f aca="false">'Priority Axis 3'!K48+'Priority Axis 4'!K48+'Priority Axis 5'!K48</f>
        <v>176317173.64775</v>
      </c>
      <c r="L52" s="1435" t="n">
        <f aca="false">'Priority Axis 3'!L48+'Priority Axis 4'!L48+'Priority Axis 5'!L48</f>
        <v>160586895.19</v>
      </c>
      <c r="M52" s="1467" t="n">
        <f aca="false">L52/K52</f>
        <v>0.910784195706447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3'!B49+'Priority Axis 4'!B49+'Priority Axis 5'!B49</f>
        <v>368809731</v>
      </c>
      <c r="C53" s="1435" t="n">
        <f aca="false">C52</f>
        <v>101666874.666667</v>
      </c>
      <c r="D53" s="1535" t="n">
        <f aca="false">C53-$F$22</f>
        <v>68473998.8766667</v>
      </c>
      <c r="E53" s="1435" t="n">
        <f aca="false">'Priority Axis 3'!E49+'Priority Axis 4'!E49+'Priority Axis 5'!E49</f>
        <v>358791788.614467</v>
      </c>
      <c r="F53" s="1435" t="n">
        <f aca="false">'Priority Axis 3'!F49+'Priority Axis 4'!F49+'Priority Axis 5'!F49</f>
        <v>216746545.439458</v>
      </c>
      <c r="G53" s="1466" t="n">
        <f aca="false">F53/E53</f>
        <v>0.60410118714383</v>
      </c>
      <c r="H53" s="1435" t="n">
        <f aca="false">'Priority Axis 3'!H49+'Priority Axis 4'!H49+'Priority Axis 5'!H49</f>
        <v>236989023.420354</v>
      </c>
      <c r="I53" s="1435" t="n">
        <f aca="false">'Priority Axis 3'!I49+'Priority Axis 4'!I49+'Priority Axis 5'!I49</f>
        <v>197622883.0485</v>
      </c>
      <c r="J53" s="1466" t="n">
        <f aca="false">I53/H53</f>
        <v>0.833890448579851</v>
      </c>
      <c r="K53" s="1435" t="n">
        <f aca="false">'Priority Axis 3'!K49+'Priority Axis 4'!K49+'Priority Axis 5'!K49</f>
        <v>185250074.852</v>
      </c>
      <c r="L53" s="1435" t="n">
        <f aca="false">'Priority Axis 3'!L49+'Priority Axis 4'!L49+'Priority Axis 5'!L49</f>
        <v>160586895.19</v>
      </c>
      <c r="M53" s="1467" t="n">
        <f aca="false">L53/K53</f>
        <v>0.866865480720027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3'!B50+'Priority Axis 4'!B50+'Priority Axis 5'!B50</f>
        <v>368809731</v>
      </c>
      <c r="C54" s="1435" t="n">
        <f aca="false">$D$10+$D$11+$D$12+$D$13+4*$D$9/6</f>
        <v>227255427.333333</v>
      </c>
      <c r="D54" s="1535" t="n">
        <f aca="false">C54-$F$22</f>
        <v>194062551.543333</v>
      </c>
      <c r="E54" s="1435" t="n">
        <f aca="false">'Priority Axis 3'!E50+'Priority Axis 4'!E50+'Priority Axis 5'!E50</f>
        <v>364793530.20308</v>
      </c>
      <c r="F54" s="1435" t="n">
        <f aca="false">'Priority Axis 3'!F50+'Priority Axis 4'!F50+'Priority Axis 5'!F50</f>
        <v>216746545.439458</v>
      </c>
      <c r="G54" s="1466" t="n">
        <f aca="false">F54/E54</f>
        <v>0.59416225205199</v>
      </c>
      <c r="H54" s="1435" t="n">
        <f aca="false">'Priority Axis 3'!H50+'Priority Axis 4'!H50+'Priority Axis 5'!H50</f>
        <v>258173466.607354</v>
      </c>
      <c r="I54" s="1435" t="n">
        <f aca="false">'Priority Axis 3'!I50+'Priority Axis 4'!I50+'Priority Axis 5'!I50</f>
        <v>197622883.0485</v>
      </c>
      <c r="J54" s="1466" t="n">
        <f aca="false">I54/H54</f>
        <v>0.765465505210328</v>
      </c>
      <c r="K54" s="1435" t="n">
        <f aca="false">'Priority Axis 3'!K50+'Priority Axis 4'!K50+'Priority Axis 5'!K50</f>
        <v>210887358.757677</v>
      </c>
      <c r="L54" s="1435" t="n">
        <f aca="false">'Priority Axis 3'!L50+'Priority Axis 4'!L50+'Priority Axis 5'!L50</f>
        <v>160586895.19</v>
      </c>
      <c r="M54" s="1467" t="n">
        <f aca="false">L54/K54</f>
        <v>0.76148184573986</v>
      </c>
      <c r="N54" s="1436"/>
    </row>
    <row r="55" customFormat="false" ht="12.75" hidden="false" customHeight="false" outlineLevel="0" collapsed="false">
      <c r="A55" s="1465" t="s">
        <v>639</v>
      </c>
      <c r="B55" s="1435" t="n">
        <f aca="false">'Priority Axis 3'!B51+'Priority Axis 4'!B51+'Priority Axis 5'!B51</f>
        <v>368809731</v>
      </c>
      <c r="C55" s="1435" t="n">
        <f aca="false">C54</f>
        <v>227255427.333333</v>
      </c>
      <c r="D55" s="1535" t="n">
        <f aca="false">C55-$F$22</f>
        <v>194062551.543333</v>
      </c>
      <c r="E55" s="1435" t="n">
        <f aca="false">'Priority Axis 3'!E51+'Priority Axis 4'!E51+'Priority Axis 5'!E51</f>
        <v>382185431.019757</v>
      </c>
      <c r="F55" s="1435" t="n">
        <f aca="false">'Priority Axis 3'!F51+'Priority Axis 4'!F51+'Priority Axis 5'!F51</f>
        <v>216746545.439458</v>
      </c>
      <c r="G55" s="1466" t="n">
        <f aca="false">F55/E55</f>
        <v>0.567124039399223</v>
      </c>
      <c r="H55" s="1435" t="n">
        <f aca="false">'Priority Axis 3'!H51+'Priority Axis 4'!H51+'Priority Axis 5'!H51</f>
        <v>286697512.312338</v>
      </c>
      <c r="I55" s="1435" t="n">
        <f aca="false">'Priority Axis 3'!I51+'Priority Axis 4'!I51+'Priority Axis 5'!I51</f>
        <v>197622883.0485</v>
      </c>
      <c r="J55" s="1466" t="n">
        <f aca="false">I55/H55</f>
        <v>0.689307979879515</v>
      </c>
      <c r="K55" s="1435" t="n">
        <f aca="false">'Priority Axis 3'!K51+'Priority Axis 4'!K51+'Priority Axis 5'!K51</f>
        <v>242676803.205354</v>
      </c>
      <c r="L55" s="1435" t="n">
        <f aca="false">'Priority Axis 3'!L51+'Priority Axis 4'!L51+'Priority Axis 5'!L51</f>
        <v>160586895.19</v>
      </c>
      <c r="M55" s="1467" t="n">
        <f aca="false">L55/K55</f>
        <v>0.661731541988835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3'!B52+'Priority Axis 4'!B52+'Priority Axis 5'!B52</f>
        <v>368809731</v>
      </c>
      <c r="C56" s="1435" t="n">
        <f aca="false">C55</f>
        <v>227255427.333333</v>
      </c>
      <c r="D56" s="1535" t="n">
        <f aca="false">C56-$F$22</f>
        <v>194062551.543333</v>
      </c>
      <c r="E56" s="1435" t="n">
        <f aca="false">'Priority Axis 3'!E52+'Priority Axis 4'!E52+'Priority Axis 5'!E52</f>
        <v>382185431.019757</v>
      </c>
      <c r="F56" s="1435" t="n">
        <f aca="false">'Priority Axis 3'!F52+'Priority Axis 4'!F52+'Priority Axis 5'!F52</f>
        <v>216746545.439458</v>
      </c>
      <c r="G56" s="1466" t="n">
        <f aca="false">F56/E56</f>
        <v>0.567124039399223</v>
      </c>
      <c r="H56" s="1435" t="n">
        <f aca="false">'Priority Axis 3'!H52+'Priority Axis 4'!H52+'Priority Axis 5'!H52</f>
        <v>311348234.122644</v>
      </c>
      <c r="I56" s="1435" t="n">
        <f aca="false">'Priority Axis 3'!I52+'Priority Axis 4'!I52+'Priority Axis 5'!I52</f>
        <v>197622883.0485</v>
      </c>
      <c r="J56" s="1466" t="n">
        <f aca="false">I56/H56</f>
        <v>0.634732628580298</v>
      </c>
      <c r="K56" s="1435" t="n">
        <f aca="false">'Priority Axis 3'!K52+'Priority Axis 4'!K52+'Priority Axis 5'!K52</f>
        <v>263383762.401661</v>
      </c>
      <c r="L56" s="1435" t="n">
        <f aca="false">'Priority Axis 3'!L52+'Priority Axis 4'!L52+'Priority Axis 5'!L52</f>
        <v>160586895.19</v>
      </c>
      <c r="M56" s="1467" t="n">
        <f aca="false">L56/K56</f>
        <v>0.609706892048663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3'!B53+'Priority Axis 4'!B53+'Priority Axis 5'!B53</f>
        <v>368809731</v>
      </c>
      <c r="C57" s="1435" t="n">
        <f aca="false">C56</f>
        <v>227255427.333333</v>
      </c>
      <c r="D57" s="1535" t="n">
        <f aca="false">C57-$F$22</f>
        <v>194062551.543333</v>
      </c>
      <c r="E57" s="1435" t="n">
        <f aca="false">'Priority Axis 3'!E53+'Priority Axis 4'!E53+'Priority Axis 5'!E53</f>
        <v>382185431.019757</v>
      </c>
      <c r="F57" s="1435" t="n">
        <f aca="false">'Priority Axis 3'!F53+'Priority Axis 4'!F53+'Priority Axis 5'!F53</f>
        <v>216746545.439458</v>
      </c>
      <c r="G57" s="1466" t="n">
        <f aca="false">F57/E57</f>
        <v>0.567124039399223</v>
      </c>
      <c r="H57" s="1435" t="n">
        <f aca="false">'Priority Axis 3'!H53+'Priority Axis 4'!H53+'Priority Axis 5'!H53</f>
        <v>336402074.810951</v>
      </c>
      <c r="I57" s="1435" t="n">
        <f aca="false">'Priority Axis 3'!I53+'Priority Axis 4'!I53+'Priority Axis 5'!I53</f>
        <v>197622883.0485</v>
      </c>
      <c r="J57" s="1466" t="n">
        <f aca="false">I57/H57</f>
        <v>0.587460357251241</v>
      </c>
      <c r="K57" s="1435" t="n">
        <f aca="false">'Priority Axis 3'!K53+'Priority Axis 4'!K53+'Priority Axis 5'!K53</f>
        <v>292695308.106644</v>
      </c>
      <c r="L57" s="1435" t="n">
        <f aca="false">'Priority Axis 3'!L53+'Priority Axis 4'!L53+'Priority Axis 5'!L53</f>
        <v>160586895.19</v>
      </c>
      <c r="M57" s="1467" t="n">
        <f aca="false">L57/K57</f>
        <v>0.548648682579803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3'!B54+'Priority Axis 4'!B54+'Priority Axis 5'!B54</f>
        <v>368809731</v>
      </c>
      <c r="C58" s="1435" t="n">
        <f aca="false">$D$10+$D$11+$D$12+$D$13+$D$14+5*$D$9/6</f>
        <v>296037533.166667</v>
      </c>
      <c r="D58" s="1535" t="n">
        <f aca="false">C58-$F$22</f>
        <v>262844657.376667</v>
      </c>
      <c r="E58" s="1435" t="n">
        <f aca="false">'Priority Axis 3'!E54+'Priority Axis 4'!E54+'Priority Axis 5'!E54</f>
        <v>384740164.825226</v>
      </c>
      <c r="F58" s="1435" t="n">
        <f aca="false">'Priority Axis 3'!F54+'Priority Axis 4'!F54+'Priority Axis 5'!F54</f>
        <v>216746545.439458</v>
      </c>
      <c r="G58" s="1466" t="n">
        <f aca="false">F58/E58</f>
        <v>0.563358248645338</v>
      </c>
      <c r="H58" s="1435" t="n">
        <f aca="false">'Priority Axis 3'!H54+'Priority Axis 4'!H54+'Priority Axis 5'!H54</f>
        <v>367149735.322726</v>
      </c>
      <c r="I58" s="1435" t="n">
        <f aca="false">'Priority Axis 3'!I54+'Priority Axis 4'!I54+'Priority Axis 5'!I54</f>
        <v>197622883.0485</v>
      </c>
      <c r="J58" s="1466" t="n">
        <f aca="false">I58/H58</f>
        <v>0.538262360109802</v>
      </c>
      <c r="K58" s="1435" t="n">
        <f aca="false">'Priority Axis 3'!K54+'Priority Axis 4'!K54+'Priority Axis 5'!K54</f>
        <v>315646029.916951</v>
      </c>
      <c r="L58" s="1435" t="n">
        <f aca="false">'Priority Axis 3'!L54+'Priority Axis 4'!L54+'Priority Axis 5'!L54</f>
        <v>160586895.19</v>
      </c>
      <c r="M58" s="1467" t="n">
        <f aca="false">L58/K58</f>
        <v>0.508756264833275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3'!B55+'Priority Axis 4'!B55+'Priority Axis 5'!B55</f>
        <v>368809731</v>
      </c>
      <c r="C59" s="1435" t="n">
        <f aca="false">C58</f>
        <v>296037533.166667</v>
      </c>
      <c r="D59" s="1535" t="n">
        <f aca="false">C59-$F$22</f>
        <v>262844657.376667</v>
      </c>
      <c r="E59" s="1435" t="n">
        <f aca="false">'Priority Axis 3'!E55+'Priority Axis 4'!E55+'Priority Axis 5'!E55</f>
        <v>384740164.825226</v>
      </c>
      <c r="F59" s="1435" t="n">
        <f aca="false">'Priority Axis 3'!F55+'Priority Axis 4'!F55+'Priority Axis 5'!F55</f>
        <v>216746545.439458</v>
      </c>
      <c r="G59" s="1466" t="n">
        <f aca="false">F59/E59</f>
        <v>0.563358248645338</v>
      </c>
      <c r="H59" s="1435" t="n">
        <f aca="false">'Priority Axis 3'!H55+'Priority Axis 4'!H55+'Priority Axis 5'!H55</f>
        <v>380761152.822726</v>
      </c>
      <c r="I59" s="1435" t="n">
        <f aca="false">'Priority Axis 3'!I55+'Priority Axis 4'!I55+'Priority Axis 5'!I55</f>
        <v>197622883.0485</v>
      </c>
      <c r="J59" s="1466" t="n">
        <f aca="false">I59/H59</f>
        <v>0.519020602767501</v>
      </c>
      <c r="K59" s="1435" t="n">
        <f aca="false">'Priority Axis 3'!K55+'Priority Axis 4'!K55+'Priority Axis 5'!K55</f>
        <v>341974870.605257</v>
      </c>
      <c r="L59" s="1435" t="n">
        <f aca="false">'Priority Axis 3'!L55+'Priority Axis 4'!L55+'Priority Axis 5'!L55</f>
        <v>160586895.19</v>
      </c>
      <c r="M59" s="1467" t="n">
        <f aca="false">L59/K59</f>
        <v>0.469586829306431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3'!B56+'Priority Axis 4'!B56+'Priority Axis 5'!B56</f>
        <v>368809731</v>
      </c>
      <c r="C60" s="1435" t="n">
        <f aca="false">C59</f>
        <v>296037533.166667</v>
      </c>
      <c r="D60" s="1535" t="n">
        <f aca="false">C60-$F$22</f>
        <v>262844657.376667</v>
      </c>
      <c r="E60" s="1435" t="n">
        <f aca="false">'Priority Axis 3'!E56+'Priority Axis 4'!E56+'Priority Axis 5'!E56</f>
        <v>384740164.825226</v>
      </c>
      <c r="F60" s="1435" t="n">
        <f aca="false">'Priority Axis 3'!F56+'Priority Axis 4'!F56+'Priority Axis 5'!F56</f>
        <v>216746545.439458</v>
      </c>
      <c r="G60" s="1466" t="n">
        <f aca="false">F60/E60</f>
        <v>0.563358248645338</v>
      </c>
      <c r="H60" s="1435" t="n">
        <f aca="false">'Priority Axis 3'!H56+'Priority Axis 4'!H56+'Priority Axis 5'!H56</f>
        <v>384110137.652726</v>
      </c>
      <c r="I60" s="1435" t="n">
        <f aca="false">'Priority Axis 3'!I56+'Priority Axis 4'!I56+'Priority Axis 5'!I56</f>
        <v>197622883.0485</v>
      </c>
      <c r="J60" s="1466" t="n">
        <f aca="false">I60/H60</f>
        <v>0.514495358691029</v>
      </c>
      <c r="K60" s="1435" t="n">
        <f aca="false">'Priority Axis 3'!K56+'Priority Axis 4'!K56+'Priority Axis 5'!K56</f>
        <v>367149735.322726</v>
      </c>
      <c r="L60" s="1435" t="n">
        <f aca="false">'Priority Axis 3'!L56+'Priority Axis 4'!L56+'Priority Axis 5'!L56</f>
        <v>160586895.19</v>
      </c>
      <c r="M60" s="1467" t="n">
        <f aca="false">L60/K60</f>
        <v>0.437388018403019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3'!B57+'Priority Axis 4'!B57+'Priority Axis 5'!B57</f>
        <v>368809731</v>
      </c>
      <c r="C61" s="1435" t="n">
        <f aca="false">C60</f>
        <v>296037533.166667</v>
      </c>
      <c r="D61" s="1535" t="n">
        <f aca="false">C61-$F$22</f>
        <v>262844657.376667</v>
      </c>
      <c r="E61" s="1435" t="n">
        <f aca="false">'Priority Axis 3'!E57+'Priority Axis 4'!E57+'Priority Axis 5'!E57</f>
        <v>384740164.825226</v>
      </c>
      <c r="F61" s="1435" t="n">
        <f aca="false">'Priority Axis 3'!F57+'Priority Axis 4'!F57+'Priority Axis 5'!F57</f>
        <v>216746545.439458</v>
      </c>
      <c r="G61" s="1466" t="n">
        <f aca="false">F61/E61</f>
        <v>0.563358248645338</v>
      </c>
      <c r="H61" s="1435" t="n">
        <f aca="false">'Priority Axis 3'!H57+'Priority Axis 4'!H57+'Priority Axis 5'!H57</f>
        <v>384740164.822726</v>
      </c>
      <c r="I61" s="1435" t="n">
        <f aca="false">'Priority Axis 3'!I57+'Priority Axis 4'!I57+'Priority Axis 5'!I57</f>
        <v>197622883.0485</v>
      </c>
      <c r="J61" s="1466" t="n">
        <f aca="false">I61/H61</f>
        <v>0.513652852281636</v>
      </c>
      <c r="K61" s="1435" t="n">
        <f aca="false">'Priority Axis 3'!K57+'Priority Axis 4'!K57+'Priority Axis 5'!K57</f>
        <v>380761152.822726</v>
      </c>
      <c r="L61" s="1435" t="n">
        <f aca="false">'Priority Axis 3'!L57+'Priority Axis 4'!L57+'Priority Axis 5'!L57</f>
        <v>160586895.19</v>
      </c>
      <c r="M61" s="1467" t="n">
        <f aca="false">L61/K61</f>
        <v>0.421752308499721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3'!B58+'Priority Axis 4'!B58+'Priority Axis 5'!B58</f>
        <v>368809731</v>
      </c>
      <c r="C62" s="1435" t="n">
        <f aca="false">B51</f>
        <v>368809731</v>
      </c>
      <c r="D62" s="1535" t="n">
        <f aca="false">C62</f>
        <v>368809731</v>
      </c>
      <c r="E62" s="1435" t="n">
        <f aca="false">'Priority Axis 3'!E58+'Priority Axis 4'!E58+'Priority Axis 5'!E58</f>
        <v>384740164.825226</v>
      </c>
      <c r="F62" s="1435" t="n">
        <f aca="false">'Priority Axis 3'!F58+'Priority Axis 4'!F58+'Priority Axis 5'!F58</f>
        <v>216746545.439458</v>
      </c>
      <c r="G62" s="1466" t="n">
        <f aca="false">F62/E62</f>
        <v>0.563358248645338</v>
      </c>
      <c r="H62" s="1435" t="n">
        <f aca="false">'Priority Axis 3'!H58+'Priority Axis 4'!H58+'Priority Axis 5'!H58</f>
        <v>384740164.822726</v>
      </c>
      <c r="I62" s="1435" t="n">
        <f aca="false">'Priority Axis 3'!I58+'Priority Axis 4'!I58+'Priority Axis 5'!I58</f>
        <v>197622883.0485</v>
      </c>
      <c r="J62" s="1466" t="n">
        <f aca="false">I62/H62</f>
        <v>0.513652852281636</v>
      </c>
      <c r="K62" s="1435" t="n">
        <f aca="false">'Priority Axis 3'!K58+'Priority Axis 4'!K58+'Priority Axis 5'!K58</f>
        <v>384740164.822726</v>
      </c>
      <c r="L62" s="1435" t="n">
        <f aca="false">'Priority Axis 3'!L58+'Priority Axis 4'!L58+'Priority Axis 5'!L58</f>
        <v>160586895.19</v>
      </c>
      <c r="M62" s="1467" t="n">
        <f aca="false">L62/K62</f>
        <v>0.417390514099281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5.56"/>
    <col collapsed="false" customWidth="true" hidden="false" outlineLevel="0" max="3" min="3" style="1418" width="17.85"/>
    <col collapsed="false" customWidth="true" hidden="false" outlineLevel="0" max="4" min="4" style="1418" width="17.28"/>
    <col collapsed="false" customWidth="true" hidden="false" outlineLevel="0" max="5" min="5" style="1418" width="18.14"/>
    <col collapsed="false" customWidth="true" hidden="false" outlineLevel="0" max="6" min="6" style="1418" width="16.99"/>
    <col collapsed="false" customWidth="true" hidden="false" outlineLevel="0" max="7" min="7" style="1418" width="11.13"/>
    <col collapsed="false" customWidth="true" hidden="false" outlineLevel="0" max="8" min="8" style="1418" width="15.85"/>
    <col collapsed="false" customWidth="true" hidden="false" outlineLevel="0" max="9" min="9" style="1418" width="14.14"/>
    <col collapsed="false" customWidth="true" hidden="false" outlineLevel="0" max="10" min="10" style="1418" width="15.28"/>
    <col collapsed="false" customWidth="true" hidden="false" outlineLevel="0" max="11" min="11" style="1418" width="16.7"/>
    <col collapsed="false" customWidth="true" hidden="false" outlineLevel="0" max="12" min="12" style="1418" width="14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47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48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49</v>
      </c>
      <c r="B5" s="1443" t="n">
        <v>272929731</v>
      </c>
      <c r="C5" s="1500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24563675.79</v>
      </c>
    </row>
    <row r="7" customFormat="false" ht="12.75" hidden="false" customHeight="false" outlineLevel="0" collapsed="false">
      <c r="A7" s="1540" t="s">
        <v>582</v>
      </c>
      <c r="B7" s="1540"/>
      <c r="C7" s="1540"/>
      <c r="D7" s="1615" t="s">
        <v>750</v>
      </c>
      <c r="H7" s="1542"/>
      <c r="I7" s="1543" t="s">
        <v>661</v>
      </c>
      <c r="J7" s="1543"/>
      <c r="K7" s="1543"/>
      <c r="L7" s="1543"/>
      <c r="M7" s="1544"/>
    </row>
    <row r="8" customFormat="false" ht="113.25" hidden="false" customHeight="true" outlineLevel="0" collapsed="false">
      <c r="A8" s="1892" t="s">
        <v>583</v>
      </c>
      <c r="B8" s="1893" t="s">
        <v>584</v>
      </c>
      <c r="C8" s="1894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615"/>
      <c r="B9" s="1615"/>
      <c r="C9" s="1420"/>
      <c r="D9" s="1615"/>
      <c r="H9" s="1556" t="s">
        <v>668</v>
      </c>
      <c r="I9" s="1552"/>
      <c r="J9" s="1558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895" t="n">
        <v>2007</v>
      </c>
      <c r="B10" s="1896" t="n">
        <v>121123105</v>
      </c>
      <c r="C10" s="1897" t="n">
        <f aca="false">D10/$D$17</f>
        <v>0.0762905562677596</v>
      </c>
      <c r="D10" s="1898" t="n">
        <v>20821961</v>
      </c>
      <c r="H10" s="1556" t="s">
        <v>669</v>
      </c>
      <c r="I10" s="1552"/>
      <c r="J10" s="1558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895" t="n">
        <v>2008</v>
      </c>
      <c r="B11" s="1896" t="n">
        <v>174427370</v>
      </c>
      <c r="C11" s="1897" t="n">
        <f aca="false">D11/$D$17</f>
        <v>0.120741305387503</v>
      </c>
      <c r="D11" s="1898" t="n">
        <v>32953892</v>
      </c>
      <c r="H11" s="1551" t="s">
        <v>670</v>
      </c>
      <c r="I11" s="1559"/>
      <c r="J11" s="1553" t="n">
        <f aca="false">D17</f>
        <v>272929731</v>
      </c>
      <c r="K11" s="1553" t="n">
        <f aca="false">J11/$J$14</f>
        <v>0.168010559896078</v>
      </c>
      <c r="L11" s="1553" t="n">
        <f aca="false">K11*OP!J20</f>
        <v>0.148836291472614</v>
      </c>
      <c r="M11" s="1555" t="n">
        <f aca="false">L11*OP!F20</f>
        <v>24563675.79</v>
      </c>
    </row>
    <row r="12" customFormat="false" ht="12.75" hidden="false" customHeight="false" outlineLevel="0" collapsed="false">
      <c r="A12" s="1895" t="n">
        <v>2009</v>
      </c>
      <c r="B12" s="1896" t="n">
        <v>235241207</v>
      </c>
      <c r="C12" s="1897" t="n">
        <f aca="false">D12/$D$17</f>
        <v>0.171224764809518</v>
      </c>
      <c r="D12" s="1898" t="n">
        <v>46732329</v>
      </c>
      <c r="H12" s="1556" t="s">
        <v>671</v>
      </c>
      <c r="I12" s="1552"/>
      <c r="J12" s="1558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895" t="n">
        <v>2010</v>
      </c>
      <c r="B13" s="1896" t="n">
        <v>247655257</v>
      </c>
      <c r="C13" s="1897" t="n">
        <f aca="false">D13/$D$17</f>
        <v>0.183290419906654</v>
      </c>
      <c r="D13" s="1898" t="n">
        <v>50025405</v>
      </c>
      <c r="H13" s="1556" t="s">
        <v>672</v>
      </c>
      <c r="I13" s="1552"/>
      <c r="J13" s="1558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895" t="n">
        <v>2011</v>
      </c>
      <c r="B14" s="1896" t="n">
        <v>264790351</v>
      </c>
      <c r="C14" s="1897" t="n">
        <f aca="false">D14/$D$17</f>
        <v>0.140134551153022</v>
      </c>
      <c r="D14" s="1898" t="n">
        <v>38246885.35</v>
      </c>
      <c r="H14" s="1551" t="s">
        <v>673</v>
      </c>
      <c r="I14" s="1559"/>
      <c r="J14" s="1553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895" t="n">
        <v>2012</v>
      </c>
      <c r="B15" s="1896" t="n">
        <v>282023049</v>
      </c>
      <c r="C15" s="1897" t="n">
        <f aca="false">D15/$D$17</f>
        <v>0.149962698640552</v>
      </c>
      <c r="D15" s="1898" t="n">
        <v>40929279</v>
      </c>
      <c r="K15" s="1430"/>
      <c r="L15" s="1430"/>
      <c r="M15" s="1430"/>
    </row>
    <row r="16" customFormat="false" ht="12.75" hidden="false" customHeight="false" outlineLevel="0" collapsed="false">
      <c r="A16" s="1895" t="n">
        <v>2013</v>
      </c>
      <c r="B16" s="1896" t="n">
        <v>299219284</v>
      </c>
      <c r="C16" s="1897" t="n">
        <f aca="false">D16/$D$17</f>
        <v>0.158355703834992</v>
      </c>
      <c r="D16" s="1898" t="n">
        <v>43219979.65</v>
      </c>
      <c r="L16" s="1443"/>
      <c r="M16" s="1442"/>
    </row>
    <row r="17" customFormat="false" ht="12.75" hidden="false" customHeight="false" outlineLevel="0" collapsed="false">
      <c r="A17" s="1641" t="s">
        <v>590</v>
      </c>
      <c r="B17" s="1715" t="n">
        <f aca="false">SUM(B10:B16)</f>
        <v>1624479623</v>
      </c>
      <c r="C17" s="1633"/>
      <c r="D17" s="1899" t="n">
        <f aca="false">SUM(D10:D16)</f>
        <v>272929731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51</v>
      </c>
      <c r="L20" s="1443"/>
      <c r="M20" s="1442"/>
    </row>
    <row r="21" customFormat="false" ht="64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2 (3)'!E23+'Operation 1 (3)'!E23</f>
        <v>0</v>
      </c>
      <c r="F23" s="1466" t="n">
        <f aca="false">'Operation 2 (3)'!F23+'Operation 1 (3)'!F23</f>
        <v>0</v>
      </c>
      <c r="G23" s="1466" t="e">
        <f aca="false">F23/E23</f>
        <v>#DIV/0!</v>
      </c>
      <c r="H23" s="1466" t="n">
        <f aca="false">'Operation 2 (3)'!H23+'Operation 1 (3)'!H23</f>
        <v>0</v>
      </c>
      <c r="I23" s="1466" t="n">
        <f aca="false">'Operation 2 (3)'!I23+'Operation 1 (3)'!I23</f>
        <v>0</v>
      </c>
      <c r="J23" s="1466" t="e">
        <f aca="false">I23/H23</f>
        <v>#DIV/0!</v>
      </c>
      <c r="K23" s="1466" t="n">
        <f aca="false">'Operation 2 (3)'!K23+'Operation 1 (3)'!K23</f>
        <v>0</v>
      </c>
      <c r="L23" s="1430" t="n">
        <f aca="false">'Operation 2 (3)'!L23+'Operation 1 (3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2 (3)'!E24+'Operation 1 (3)'!E24</f>
        <v>0</v>
      </c>
      <c r="F24" s="1466" t="n">
        <f aca="false">'Operation 2 (3)'!F24+'Operation 1 (3)'!F24</f>
        <v>0</v>
      </c>
      <c r="G24" s="1466" t="e">
        <f aca="false">F24/E24</f>
        <v>#DIV/0!</v>
      </c>
      <c r="H24" s="1466" t="n">
        <f aca="false">'Operation 2 (3)'!H24+'Operation 1 (3)'!H24</f>
        <v>0</v>
      </c>
      <c r="I24" s="1466" t="n">
        <f aca="false">'Operation 2 (3)'!I24+'Operation 1 (3)'!I24</f>
        <v>0</v>
      </c>
      <c r="J24" s="1466" t="e">
        <f aca="false">I24/H24</f>
        <v>#DIV/0!</v>
      </c>
      <c r="K24" s="1466" t="n">
        <f aca="false">'Operation 2 (3)'!K24+'Operation 1 (3)'!K24</f>
        <v>0</v>
      </c>
      <c r="L24" s="1430" t="n">
        <f aca="false">'Operation 2 (3)'!L24+'Operation 1 (3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2 (3)'!E25+'Operation 1 (3)'!E25</f>
        <v>0</v>
      </c>
      <c r="F25" s="1466" t="n">
        <f aca="false">'Operation 2 (3)'!F25+'Operation 1 (3)'!F25</f>
        <v>0</v>
      </c>
      <c r="G25" s="1466" t="e">
        <f aca="false">F25/E25</f>
        <v>#DIV/0!</v>
      </c>
      <c r="H25" s="1466" t="n">
        <f aca="false">'Operation 2 (3)'!H25+'Operation 1 (3)'!H25</f>
        <v>0</v>
      </c>
      <c r="I25" s="1466" t="n">
        <f aca="false">'Operation 2 (3)'!I25+'Operation 1 (3)'!I25</f>
        <v>0</v>
      </c>
      <c r="J25" s="1466" t="e">
        <f aca="false">I25/H25</f>
        <v>#DIV/0!</v>
      </c>
      <c r="K25" s="1466" t="n">
        <f aca="false">'Operation 2 (3)'!K25+'Operation 1 (3)'!K25</f>
        <v>0</v>
      </c>
      <c r="L25" s="1430" t="n">
        <f aca="false">'Operation 2 (3)'!L25+'Operation 1 (3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Operation 2 (3)'!E26+'Operation 1 (3)'!E26</f>
        <v>0</v>
      </c>
      <c r="F26" s="1466" t="n">
        <f aca="false">'Operation 2 (3)'!F26+'Operation 1 (3)'!F26</f>
        <v>0</v>
      </c>
      <c r="G26" s="1466" t="e">
        <f aca="false">F26/E26</f>
        <v>#DIV/0!</v>
      </c>
      <c r="H26" s="1466" t="n">
        <f aca="false">'Operation 2 (3)'!H26+'Operation 1 (3)'!H26</f>
        <v>0</v>
      </c>
      <c r="I26" s="1466" t="n">
        <f aca="false">'Operation 2 (3)'!I26+'Operation 1 (3)'!I26</f>
        <v>0</v>
      </c>
      <c r="J26" s="1466" t="e">
        <f aca="false">I26/H26</f>
        <v>#DIV/0!</v>
      </c>
      <c r="K26" s="1466" t="n">
        <f aca="false">'Operation 2 (3)'!K26+'Operation 1 (3)'!K26</f>
        <v>0</v>
      </c>
      <c r="L26" s="1430" t="n">
        <f aca="false">'Operation 2 (3)'!L26+'Operation 1 (3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Operation 2 (3)'!E27+'Operation 1 (3)'!E27</f>
        <v>0</v>
      </c>
      <c r="F27" s="1466" t="n">
        <f aca="false">'Operation 2 (3)'!F27+'Operation 1 (3)'!F27</f>
        <v>157414376.939458</v>
      </c>
      <c r="G27" s="1466" t="e">
        <f aca="false">F27/E27</f>
        <v>#DIV/0!</v>
      </c>
      <c r="H27" s="1466" t="n">
        <f aca="false">'Operation 2 (3)'!H27+'Operation 1 (3)'!H27</f>
        <v>0</v>
      </c>
      <c r="I27" s="1466" t="n">
        <f aca="false">'Operation 2 (3)'!I27+'Operation 1 (3)'!I27</f>
        <v>0</v>
      </c>
      <c r="J27" s="1466" t="e">
        <f aca="false">I27/H27</f>
        <v>#DIV/0!</v>
      </c>
      <c r="K27" s="1466" t="n">
        <f aca="false">'Operation 2 (3)'!K27+'Operation 1 (3)'!K27</f>
        <v>0</v>
      </c>
      <c r="L27" s="1430" t="n">
        <f aca="false">'Operation 2 (3)'!L27+'Operation 1 (3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Operation 2 (3)'!E28+'Operation 1 (3)'!E28</f>
        <v>0</v>
      </c>
      <c r="F28" s="1466" t="n">
        <f aca="false">'Operation 2 (3)'!F28+'Operation 1 (3)'!F28</f>
        <v>157414376.939458</v>
      </c>
      <c r="G28" s="1466" t="e">
        <f aca="false">F28/E28</f>
        <v>#DIV/0!</v>
      </c>
      <c r="H28" s="1466" t="n">
        <f aca="false">'Operation 2 (3)'!H28+'Operation 1 (3)'!H28</f>
        <v>0</v>
      </c>
      <c r="I28" s="1466" t="n">
        <f aca="false">'Operation 2 (3)'!I28+'Operation 1 (3)'!I28</f>
        <v>0</v>
      </c>
      <c r="J28" s="1466" t="e">
        <f aca="false">I28/H28</f>
        <v>#DIV/0!</v>
      </c>
      <c r="K28" s="1466" t="n">
        <f aca="false">'Operation 2 (3)'!K28+'Operation 1 (3)'!K28</f>
        <v>0</v>
      </c>
      <c r="L28" s="1430" t="n">
        <f aca="false">'Operation 2 (3)'!L28+'Operation 1 (3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Operation 2 (3)'!E29+'Operation 1 (3)'!E29</f>
        <v>0</v>
      </c>
      <c r="F29" s="1466" t="n">
        <f aca="false">'Operation 2 (3)'!F29+'Operation 1 (3)'!F29</f>
        <v>157414376.939458</v>
      </c>
      <c r="G29" s="1466" t="e">
        <f aca="false">F29/E29</f>
        <v>#DIV/0!</v>
      </c>
      <c r="H29" s="1466" t="n">
        <f aca="false">'Operation 2 (3)'!H29+'Operation 1 (3)'!H29</f>
        <v>0</v>
      </c>
      <c r="I29" s="1466" t="n">
        <f aca="false">'Operation 2 (3)'!I29+'Operation 1 (3)'!I29</f>
        <v>0</v>
      </c>
      <c r="J29" s="1466" t="e">
        <f aca="false">I29/H29</f>
        <v>#DIV/0!</v>
      </c>
      <c r="K29" s="1466" t="n">
        <f aca="false">'Operation 2 (3)'!K29+'Operation 1 (3)'!K29</f>
        <v>0</v>
      </c>
      <c r="L29" s="1430" t="n">
        <f aca="false">'Operation 2 (3)'!L29+'Operation 1 (3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Operation 2 (3)'!E30+'Operation 1 (3)'!E30</f>
        <v>0</v>
      </c>
      <c r="F30" s="1466" t="n">
        <f aca="false">'Operation 2 (3)'!F30+'Operation 1 (3)'!F30</f>
        <v>157414376.939458</v>
      </c>
      <c r="G30" s="1466" t="e">
        <f aca="false">F30/E30</f>
        <v>#DIV/0!</v>
      </c>
      <c r="H30" s="1466" t="n">
        <f aca="false">'Operation 2 (3)'!H30+'Operation 1 (3)'!H30</f>
        <v>0</v>
      </c>
      <c r="I30" s="1466" t="n">
        <f aca="false">'Operation 2 (3)'!I30+'Operation 1 (3)'!I30</f>
        <v>0</v>
      </c>
      <c r="J30" s="1466" t="e">
        <f aca="false">I30/H30</f>
        <v>#DIV/0!</v>
      </c>
      <c r="K30" s="1466" t="n">
        <f aca="false">'Operation 2 (3)'!K30+'Operation 1 (3)'!K30</f>
        <v>0</v>
      </c>
      <c r="L30" s="1430" t="n">
        <f aca="false">'Operation 2 (3)'!L30+'Operation 1 (3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508182</v>
      </c>
      <c r="C31" s="1435" t="n">
        <v>0</v>
      </c>
      <c r="D31" s="1435" t="n">
        <v>0</v>
      </c>
      <c r="E31" s="1466" t="n">
        <f aca="false">'Operation 2 (3)'!E31+'Operation 1 (3)'!E31</f>
        <v>0</v>
      </c>
      <c r="F31" s="1466" t="n">
        <f aca="false">'Operation 2 (3)'!F31+'Operation 1 (3)'!F31</f>
        <v>157414376.939458</v>
      </c>
      <c r="G31" s="1466" t="e">
        <f aca="false">F31/E31</f>
        <v>#DIV/0!</v>
      </c>
      <c r="H31" s="1466" t="n">
        <f aca="false">'Operation 2 (3)'!H31+'Operation 1 (3)'!H31</f>
        <v>0</v>
      </c>
      <c r="I31" s="1466" t="n">
        <f aca="false">'Operation 2 (3)'!I31+'Operation 1 (3)'!I31</f>
        <v>0</v>
      </c>
      <c r="J31" s="1466" t="e">
        <f aca="false">I31/H31</f>
        <v>#DIV/0!</v>
      </c>
      <c r="K31" s="1466" t="n">
        <f aca="false">'Operation 2 (3)'!K31+'Operation 1 (3)'!K31</f>
        <v>0</v>
      </c>
      <c r="L31" s="1430" t="n">
        <f aca="false">'Operation 2 (3)'!L31+'Operation 1 (3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508182</v>
      </c>
      <c r="C32" s="1435" t="n">
        <v>0</v>
      </c>
      <c r="D32" s="1435" t="n">
        <v>0</v>
      </c>
      <c r="E32" s="1466" t="n">
        <f aca="false">'Operation 2 (3)'!E32+'Operation 1 (3)'!E32</f>
        <v>0</v>
      </c>
      <c r="F32" s="1466" t="n">
        <f aca="false">'Operation 2 (3)'!F32+'Operation 1 (3)'!F32</f>
        <v>157414376.939458</v>
      </c>
      <c r="G32" s="1466" t="e">
        <f aca="false">F32/E32</f>
        <v>#DIV/0!</v>
      </c>
      <c r="H32" s="1466" t="n">
        <f aca="false">'Operation 2 (3)'!H32+'Operation 1 (3)'!H32</f>
        <v>0</v>
      </c>
      <c r="I32" s="1466" t="n">
        <f aca="false">'Operation 2 (3)'!I32+'Operation 1 (3)'!I32</f>
        <v>0</v>
      </c>
      <c r="J32" s="1466" t="e">
        <f aca="false">I32/H32</f>
        <v>#DIV/0!</v>
      </c>
      <c r="K32" s="1466" t="n">
        <f aca="false">'Operation 2 (3)'!K32+'Operation 1 (3)'!K32</f>
        <v>0</v>
      </c>
      <c r="L32" s="1430" t="n">
        <f aca="false">'Operation 2 (3)'!L32+'Operation 1 (3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508182</v>
      </c>
      <c r="C33" s="1473" t="n">
        <v>0</v>
      </c>
      <c r="D33" s="1473" t="n">
        <v>0</v>
      </c>
      <c r="E33" s="1476" t="n">
        <f aca="false">'Operation 2 (3)'!E33+'Operation 1 (3)'!E33</f>
        <v>0</v>
      </c>
      <c r="F33" s="1476" t="n">
        <f aca="false">'Operation 2 (3)'!F33+'Operation 1 (3)'!F33</f>
        <v>157427241.039458</v>
      </c>
      <c r="G33" s="1476" t="e">
        <f aca="false">F33/E33</f>
        <v>#DIV/0!</v>
      </c>
      <c r="H33" s="1476" t="n">
        <f aca="false">'Operation 2 (3)'!H33+'Operation 1 (3)'!H33</f>
        <v>0</v>
      </c>
      <c r="I33" s="1476" t="n">
        <f aca="false">'Operation 2 (3)'!I33+'Operation 1 (3)'!I33</f>
        <v>20740485.8893667</v>
      </c>
      <c r="J33" s="1476" t="e">
        <f aca="false">I33/H33</f>
        <v>#DIV/0!</v>
      </c>
      <c r="K33" s="1477" t="n">
        <f aca="false">'Operation 2 (3)'!K33+'Operation 1 (3)'!K33</f>
        <v>0</v>
      </c>
      <c r="L33" s="1616" t="n">
        <f aca="false">'Operation 2 (3)'!L33+'Operation 1 (3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508182</v>
      </c>
      <c r="C34" s="1435" t="n">
        <v>0</v>
      </c>
      <c r="D34" s="1435" t="n">
        <v>0</v>
      </c>
      <c r="E34" s="1564" t="n">
        <f aca="false">'Operation 2 (3)'!E34+'Operation 1 (3)'!E34</f>
        <v>157632030</v>
      </c>
      <c r="F34" s="1466" t="n">
        <f aca="false">'Operation 2 (3)'!F34+'Operation 1 (3)'!F34</f>
        <v>157427241.039458</v>
      </c>
      <c r="G34" s="1466" t="n">
        <f aca="false">F34/E34</f>
        <v>0.998700841697325</v>
      </c>
      <c r="H34" s="1564" t="n">
        <f aca="false">'Operation 2 (3)'!H34+'Operation 1 (3)'!H34</f>
        <v>15770446.29</v>
      </c>
      <c r="I34" s="1466" t="n">
        <f aca="false">'Operation 2 (3)'!I34+'Operation 1 (3)'!I34</f>
        <v>32136115.1603156</v>
      </c>
      <c r="J34" s="1466" t="n">
        <f aca="false">I34/H34</f>
        <v>2.03774291287451</v>
      </c>
      <c r="K34" s="1480" t="n">
        <f aca="false">'Operation 2 (3)'!K34+'Operation 1 (3)'!K34</f>
        <v>15741473.09</v>
      </c>
      <c r="L34" s="1430" t="n">
        <f aca="false">'Operation 2 (3)'!L34+'Operation 1 (3)'!L34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533587</v>
      </c>
      <c r="C35" s="1435" t="n">
        <v>0</v>
      </c>
      <c r="D35" s="1435" t="n">
        <v>0</v>
      </c>
      <c r="E35" s="1564" t="n">
        <f aca="false">'Operation 2 (3)'!E35+'Operation 1 (3)'!E35</f>
        <v>157632030</v>
      </c>
      <c r="F35" s="1466" t="n">
        <f aca="false">'Operation 2 (3)'!F35+'Operation 1 (3)'!F35</f>
        <v>157436006.009458</v>
      </c>
      <c r="G35" s="1466" t="n">
        <f aca="false">F35/E35</f>
        <v>0.998756445688468</v>
      </c>
      <c r="H35" s="1564" t="n">
        <f aca="false">'Operation 2 (3)'!H35+'Operation 1 (3)'!H35</f>
        <v>51105736.4</v>
      </c>
      <c r="I35" s="1466" t="n">
        <f aca="false">'Operation 2 (3)'!I35+'Operation 1 (3)'!I35</f>
        <v>44861685.5015518</v>
      </c>
      <c r="J35" s="1466" t="n">
        <f aca="false">I35/H35</f>
        <v>0.877820938738137</v>
      </c>
      <c r="K35" s="1480" t="n">
        <f aca="false">'Operation 2 (3)'!K35+'Operation 1 (3)'!K35</f>
        <v>51047790</v>
      </c>
      <c r="L35" s="1430" t="n">
        <f aca="false">'Operation 2 (3)'!L35+'Operation 1 (3)'!L35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533587</v>
      </c>
      <c r="C36" s="1435" t="n">
        <v>0</v>
      </c>
      <c r="D36" s="1435" t="n">
        <v>0</v>
      </c>
      <c r="E36" s="1564" t="n">
        <f aca="false">'Operation 2 (3)'!E36+'Operation 1 (3)'!E36</f>
        <v>157632030</v>
      </c>
      <c r="F36" s="1466" t="n">
        <f aca="false">'Operation 2 (3)'!F36+'Operation 1 (3)'!F36</f>
        <v>157436006.009458</v>
      </c>
      <c r="G36" s="1466" t="n">
        <f aca="false">F36/E36</f>
        <v>0.998756445688468</v>
      </c>
      <c r="H36" s="1564" t="n">
        <f aca="false">'Operation 2 (3)'!H36+'Operation 1 (3)'!H36</f>
        <v>61737204.35</v>
      </c>
      <c r="I36" s="1466" t="n">
        <f aca="false">'Operation 2 (3)'!I36+'Operation 1 (3)'!I36</f>
        <v>52774927.9786561</v>
      </c>
      <c r="J36" s="1466" t="n">
        <f aca="false">I36/H36</f>
        <v>0.8548318398006</v>
      </c>
      <c r="K36" s="1480" t="n">
        <f aca="false">'Operation 2 (3)'!K36+'Operation 1 (3)'!K36</f>
        <v>61679257.95</v>
      </c>
      <c r="L36" s="1430" t="n">
        <f aca="false">'Operation 2 (3)'!L36+'Operation 1 (3)'!L36</f>
        <v>32136608.1</v>
      </c>
      <c r="M36" s="1467" t="n">
        <f aca="false">L36/K36</f>
        <v>0.521027800400118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533587</v>
      </c>
      <c r="C37" s="1435" t="n">
        <v>0</v>
      </c>
      <c r="D37" s="1435" t="n">
        <v>0</v>
      </c>
      <c r="E37" s="1564" t="n">
        <f aca="false">'Operation 2 (3)'!E37+'Operation 1 (3)'!E37</f>
        <v>174044416.64</v>
      </c>
      <c r="F37" s="1466" t="n">
        <f aca="false">'Operation 2 (3)'!F37+'Operation 1 (3)'!F37</f>
        <v>157436006.009458</v>
      </c>
      <c r="G37" s="1466" t="n">
        <f aca="false">F37/E37</f>
        <v>0.904573723471431</v>
      </c>
      <c r="H37" s="1564" t="n">
        <f aca="false">'Operation 2 (3)'!H37+'Operation 1 (3)'!H37</f>
        <v>72368672.3</v>
      </c>
      <c r="I37" s="1466" t="n">
        <f aca="false">'Operation 2 (3)'!I37+'Operation 1 (3)'!I37</f>
        <v>64266778.9766979</v>
      </c>
      <c r="J37" s="1466" t="n">
        <f aca="false">I37/H37</f>
        <v>0.888046953663649</v>
      </c>
      <c r="K37" s="1480" t="n">
        <f aca="false">'Operation 2 (3)'!K37+'Operation 1 (3)'!K37</f>
        <v>72310725.9</v>
      </c>
      <c r="L37" s="1430" t="n">
        <f aca="false">'Operation 2 (3)'!L37+'Operation 1 (3)'!L37</f>
        <v>52774861</v>
      </c>
      <c r="M37" s="1467" t="n">
        <f aca="false">L37/K37</f>
        <v>0.729834479507002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150533587</v>
      </c>
      <c r="C38" s="1482" t="n">
        <v>0</v>
      </c>
      <c r="D38" s="1482" t="n">
        <v>0</v>
      </c>
      <c r="E38" s="1566" t="n">
        <f aca="false">'Operation 2 (3)'!E38+'Operation 1 (3)'!E38</f>
        <v>174044416.64</v>
      </c>
      <c r="F38" s="1485" t="n">
        <f aca="false">'Operation 2 (3)'!F38+'Operation 1 (3)'!F38</f>
        <v>157436006.009458</v>
      </c>
      <c r="G38" s="1485" t="n">
        <f aca="false">F38/E38</f>
        <v>0.904573723471431</v>
      </c>
      <c r="H38" s="1566" t="n">
        <f aca="false">'Operation 2 (3)'!H38+'Operation 1 (3)'!H38</f>
        <v>85476484.85</v>
      </c>
      <c r="I38" s="1485" t="n">
        <f aca="false">'Operation 2 (3)'!I38+'Operation 1 (3)'!I38</f>
        <v>69940975.4914768</v>
      </c>
      <c r="J38" s="1485" t="n">
        <f aca="false">I38/H38</f>
        <v>0.818248148765289</v>
      </c>
      <c r="K38" s="1486" t="n">
        <f aca="false">'Operation 2 (3)'!K38+'Operation 1 (3)'!K38</f>
        <v>82942193.85</v>
      </c>
      <c r="L38" s="1617" t="n">
        <f aca="false">'Operation 2 (3)'!L38+'Operation 1 (3)'!L38</f>
        <v>64267764.78</v>
      </c>
      <c r="M38" s="1487" t="n">
        <f aca="false">L38/K38</f>
        <v>0.774850070836413</v>
      </c>
      <c r="N38" s="1418"/>
    </row>
    <row r="39" customFormat="false" ht="12.75" hidden="false" customHeight="false" outlineLevel="0" collapsed="false">
      <c r="A39" s="1465" t="s">
        <v>628</v>
      </c>
      <c r="B39" s="1435" t="n">
        <f aca="false">B38+D14</f>
        <v>188780472.35</v>
      </c>
      <c r="C39" s="1435" t="n">
        <f aca="false">C38</f>
        <v>0</v>
      </c>
      <c r="D39" s="1435" t="n">
        <v>0</v>
      </c>
      <c r="E39" s="1480" t="n">
        <f aca="false">'Operation 2 (3)'!E39+'Operation 1 (3)'!E39</f>
        <v>158176030</v>
      </c>
      <c r="F39" s="1466" t="n">
        <f aca="false">'Operation 2 (3)'!F39+'Operation 1 (3)'!F39</f>
        <v>157436006.009458</v>
      </c>
      <c r="G39" s="1466" t="n">
        <f aca="false">F39/E39</f>
        <v>0.99532151622125</v>
      </c>
      <c r="H39" s="1480" t="n">
        <f aca="false">'Operation 2 (3)'!H39+'Operation 1 (3)'!H39</f>
        <v>95498489.74</v>
      </c>
      <c r="I39" s="1466" t="n">
        <f aca="false">'Operation 2 (3)'!I39+'Operation 1 (3)'!I39</f>
        <v>83146926.7985</v>
      </c>
      <c r="J39" s="1466" t="n">
        <f aca="false">I39/H39</f>
        <v>0.87066221701382</v>
      </c>
      <c r="K39" s="1480" t="n">
        <f aca="false">'Operation 2 (3)'!K39+'Operation 1 (3)'!K39</f>
        <v>95472377.35</v>
      </c>
      <c r="L39" s="1430" t="n">
        <f aca="false">'Operation 2 (3)'!L39+'Operation 1 (3)'!L39</f>
        <v>64267764.78</v>
      </c>
      <c r="M39" s="1467" t="n">
        <f aca="false">L39/K39</f>
        <v>0.6731555928935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780472.35</v>
      </c>
      <c r="C40" s="1435" t="n">
        <f aca="false">C39</f>
        <v>0</v>
      </c>
      <c r="D40" s="1435" t="n">
        <v>0</v>
      </c>
      <c r="E40" s="1480" t="n">
        <f aca="false">'Operation 2 (3)'!E40+'Operation 1 (3)'!E40</f>
        <v>158176030</v>
      </c>
      <c r="F40" s="1466" t="n">
        <f aca="false">'Operation 2 (3)'!F40+'Operation 1 (3)'!F40</f>
        <v>157436006.009458</v>
      </c>
      <c r="G40" s="1466" t="n">
        <f aca="false">F40/E40</f>
        <v>0.99532151622125</v>
      </c>
      <c r="H40" s="1480" t="n">
        <f aca="false">'Operation 2 (3)'!H40+'Operation 1 (3)'!H40</f>
        <v>95602756.75</v>
      </c>
      <c r="I40" s="1466" t="n">
        <f aca="false">'Operation 2 (3)'!I40+'Operation 1 (3)'!I40</f>
        <v>96322378.1785</v>
      </c>
      <c r="J40" s="1466" t="n">
        <f aca="false">I40/H40</f>
        <v>1.00752720374353</v>
      </c>
      <c r="K40" s="1480" t="n">
        <f aca="false">'Operation 2 (3)'!K40+'Operation 1 (3)'!K40</f>
        <v>95394222.73</v>
      </c>
      <c r="L40" s="1430" t="n">
        <f aca="false">'Operation 2 (3)'!L40+'Operation 1 (3)'!L40</f>
        <v>85833100.76</v>
      </c>
      <c r="M40" s="1467" t="n">
        <f aca="false">L40/K40</f>
        <v>0.8997725260882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780472.35</v>
      </c>
      <c r="C41" s="1435" t="n">
        <f aca="false">C40</f>
        <v>0</v>
      </c>
      <c r="D41" s="1435" t="n">
        <v>0</v>
      </c>
      <c r="E41" s="1480" t="n">
        <f aca="false">'Operation 2 (3)'!E41+'Operation 1 (3)'!E41</f>
        <v>179464190.495</v>
      </c>
      <c r="F41" s="1466" t="n">
        <f aca="false">'Operation 2 (3)'!F41+'Operation 1 (3)'!F41</f>
        <v>157436006.009458</v>
      </c>
      <c r="G41" s="1466" t="n">
        <f aca="false">F41/E41</f>
        <v>0.877255822318738</v>
      </c>
      <c r="H41" s="1480" t="n">
        <f aca="false">'Operation 2 (3)'!H41+'Operation 1 (3)'!H41</f>
        <v>118735435</v>
      </c>
      <c r="I41" s="1466" t="n">
        <f aca="false">'Operation 2 (3)'!I41+'Operation 1 (3)'!I41</f>
        <v>122474936.7985</v>
      </c>
      <c r="J41" s="1466" t="n">
        <f aca="false">I41/H41</f>
        <v>1.03149440433262</v>
      </c>
      <c r="K41" s="1480" t="n">
        <f aca="false">'Operation 2 (3)'!K41+'Operation 1 (3)'!K41</f>
        <v>118631167.99</v>
      </c>
      <c r="L41" s="1430" t="n">
        <f aca="false">'Operation 2 (3)'!L41+'Operation 1 (3)'!L41</f>
        <v>96323855.68</v>
      </c>
      <c r="M41" s="1467" t="n">
        <f aca="false">L41/K41</f>
        <v>0.811960779886443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780472.35</v>
      </c>
      <c r="C42" s="1489" t="n">
        <f aca="false">$D$11+$D$10/6</f>
        <v>36424218.8333333</v>
      </c>
      <c r="D42" s="1535" t="n">
        <f aca="false">C42-$M$11</f>
        <v>11860543.0433333</v>
      </c>
      <c r="E42" s="1492" t="n">
        <f aca="false">'Operation 2 (3)'!E42+'Operation 1 (3)'!E42</f>
        <v>204420190.495</v>
      </c>
      <c r="F42" s="1491" t="n">
        <f aca="false">'Operation 2 (3)'!F42+'Operation 1 (3)'!F42</f>
        <v>157436006.009458</v>
      </c>
      <c r="G42" s="1491" t="n">
        <f aca="false">F42/E42</f>
        <v>0.770158787291164</v>
      </c>
      <c r="H42" s="1492" t="n">
        <f aca="false">'Operation 2 (3)'!H42+'Operation 1 (3)'!H42</f>
        <v>119279435</v>
      </c>
      <c r="I42" s="1491" t="n">
        <f aca="false">'Operation 2 (3)'!I42+'Operation 1 (3)'!I42</f>
        <v>151431160.5885</v>
      </c>
      <c r="J42" s="1491" t="n">
        <f aca="false">I42/H42</f>
        <v>1.26954961338055</v>
      </c>
      <c r="K42" s="1492" t="n">
        <f aca="false">'Operation 2 (3)'!K42+'Operation 1 (3)'!K42</f>
        <v>118735435</v>
      </c>
      <c r="L42" s="1618" t="n">
        <f aca="false">'Operation 2 (3)'!L42+'Operation 1 (3)'!L42</f>
        <v>150846848.68</v>
      </c>
      <c r="M42" s="1493" t="n">
        <f aca="false">L42/K42</f>
        <v>1.2704450754738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29709751.35</v>
      </c>
      <c r="C43" s="1435" t="n">
        <f aca="false">C42</f>
        <v>36424218.8333333</v>
      </c>
      <c r="D43" s="1535" t="n">
        <f aca="false">C43-$M$11</f>
        <v>11860543.0433333</v>
      </c>
      <c r="E43" s="1480" t="n">
        <f aca="false">'Operation 2 (3)'!E43+'Operation 1 (3)'!E43</f>
        <v>157632030</v>
      </c>
      <c r="F43" s="1466" t="n">
        <f aca="false">'Operation 2 (3)'!F43+'Operation 1 (3)'!F43</f>
        <v>157436006.009458</v>
      </c>
      <c r="G43" s="1466" t="n">
        <f aca="false">F43/E43</f>
        <v>0.998756445688468</v>
      </c>
      <c r="H43" s="1480" t="n">
        <f aca="false">'Operation 2 (3)'!H43+'Operation 1 (3)'!H43</f>
        <v>151639694.6225</v>
      </c>
      <c r="I43" s="1466" t="n">
        <f aca="false">'Operation 2 (3)'!I43+'Operation 1 (3)'!I43</f>
        <v>165690815.3285</v>
      </c>
      <c r="J43" s="1466" t="n">
        <f aca="false">I43/H43</f>
        <v>1.09266123056354</v>
      </c>
      <c r="K43" s="1480" t="n">
        <f aca="false">'Operation 2 (3)'!K43+'Operation 1 (3)'!K43</f>
        <v>151042518.29</v>
      </c>
      <c r="L43" s="1466" t="n">
        <f aca="false">'Operation 2 (3)'!L43+'Operation 1 (3)'!L43</f>
        <v>150846848.68</v>
      </c>
      <c r="M43" s="1467" t="n">
        <f aca="false">L43/K43</f>
        <v>0.9987045395414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29709751.35</v>
      </c>
      <c r="C44" s="1435" t="n">
        <f aca="false">C43</f>
        <v>36424218.8333333</v>
      </c>
      <c r="D44" s="1535" t="n">
        <f aca="false">C44-$M$11</f>
        <v>11860543.0433333</v>
      </c>
      <c r="E44" s="1480" t="n">
        <f aca="false">'Operation 2 (3)'!E44+'Operation 1 (3)'!E44</f>
        <v>276610647.771167</v>
      </c>
      <c r="F44" s="1466" t="n">
        <f aca="false">'Operation 2 (3)'!F44+'Operation 1 (3)'!F44</f>
        <v>157713164.109458</v>
      </c>
      <c r="G44" s="1466" t="n">
        <f aca="false">F44/E44</f>
        <v>0.570163026551061</v>
      </c>
      <c r="H44" s="1480" t="n">
        <f aca="false">'Operation 2 (3)'!H44+'Operation 1 (3)'!H44</f>
        <v>151639694.6225</v>
      </c>
      <c r="I44" s="1466" t="n">
        <f aca="false">'Operation 2 (3)'!I44+'Operation 1 (3)'!I44</f>
        <v>174457207.2285</v>
      </c>
      <c r="J44" s="1466" t="n">
        <f aca="false">I44/H44</f>
        <v>1.15047189763078</v>
      </c>
      <c r="K44" s="1480" t="n">
        <f aca="false">'Operation 2 (3)'!K44+'Operation 1 (3)'!K44</f>
        <v>151042518.29</v>
      </c>
      <c r="L44" s="1466" t="n">
        <f aca="false">'Operation 2 (3)'!L44+'Operation 1 (3)'!L44</f>
        <v>150846848.68</v>
      </c>
      <c r="M44" s="1467" t="n">
        <f aca="false">L44/K44</f>
        <v>0.9987045395414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29709751.35</v>
      </c>
      <c r="C45" s="1435" t="n">
        <f aca="false">C44</f>
        <v>36424218.8333333</v>
      </c>
      <c r="D45" s="1535" t="n">
        <f aca="false">C45-$M$11</f>
        <v>11860543.0433333</v>
      </c>
      <c r="E45" s="1480" t="n">
        <f aca="false">'Operation 2 (3)'!E45+'Operation 1 (3)'!E45</f>
        <v>314118843.873667</v>
      </c>
      <c r="F45" s="1466" t="n">
        <f aca="false">'Operation 2 (3)'!F45+'Operation 1 (3)'!F45</f>
        <v>193118144.729458</v>
      </c>
      <c r="G45" s="1466" t="n">
        <f aca="false">F45/E45</f>
        <v>0.614793249420995</v>
      </c>
      <c r="H45" s="1480" t="n">
        <f aca="false">'Operation 2 (3)'!H45+'Operation 1 (3)'!H45</f>
        <v>158539694.6225</v>
      </c>
      <c r="I45" s="1466" t="n">
        <f aca="false">'Operation 2 (3)'!I45+'Operation 1 (3)'!I45</f>
        <v>185753607.3085</v>
      </c>
      <c r="J45" s="1466" t="n">
        <f aca="false">I45/H45</f>
        <v>1.17165362120067</v>
      </c>
      <c r="K45" s="1480" t="n">
        <f aca="false">'Operation 2 (3)'!K45+'Operation 1 (3)'!K45</f>
        <v>151042518.29</v>
      </c>
      <c r="L45" s="1466" t="n">
        <f aca="false">'Operation 2 (3)'!L45+'Operation 1 (3)'!L45</f>
        <v>150846848.68</v>
      </c>
      <c r="M45" s="1467" t="n">
        <f aca="false">L45/K45</f>
        <v>0.9987045395414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229709751.35</v>
      </c>
      <c r="C46" s="1495" t="n">
        <f aca="false">$D$11+$D$12+2*$D$10/6</f>
        <v>86626874.6666667</v>
      </c>
      <c r="D46" s="1495" t="n">
        <f aca="false">C46-$M$11</f>
        <v>62063198.8766667</v>
      </c>
      <c r="E46" s="1498" t="n">
        <f aca="false">'Operation 2 (3)'!E46+'Operation 1 (3)'!E46</f>
        <v>314118843.873667</v>
      </c>
      <c r="F46" s="1497" t="n">
        <f aca="false">'Operation 2 (3)'!F46+'Operation 1 (3)'!F46</f>
        <v>193118144.729458</v>
      </c>
      <c r="G46" s="1497" t="n">
        <f aca="false">F46/E46</f>
        <v>0.614793249420995</v>
      </c>
      <c r="H46" s="1498" t="n">
        <f aca="false">'Operation 2 (3)'!H46+'Operation 1 (3)'!H46</f>
        <v>168882030</v>
      </c>
      <c r="I46" s="1497" t="n">
        <f aca="false">'Operation 2 (3)'!I46+'Operation 1 (3)'!I46</f>
        <v>185753607.3085</v>
      </c>
      <c r="J46" s="1497" t="n">
        <f aca="false">I46/H46</f>
        <v>1.09990155440754</v>
      </c>
      <c r="K46" s="1498" t="n">
        <f aca="false">'Operation 2 (3)'!K46+'Operation 1 (3)'!K46</f>
        <v>151042518.29</v>
      </c>
      <c r="L46" s="1497" t="n">
        <f aca="false">'Operation 2 (3)'!L46+'Operation 1 (3)'!L46</f>
        <v>150846848.68</v>
      </c>
      <c r="M46" s="1499" t="n">
        <f aca="false">L46/K46</f>
        <v>0.9987045395414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2929731</v>
      </c>
      <c r="C47" s="1435" t="n">
        <f aca="false">C46</f>
        <v>86626874.6666667</v>
      </c>
      <c r="D47" s="1535" t="n">
        <f aca="false">C47-$M$11</f>
        <v>62063198.8766667</v>
      </c>
      <c r="E47" s="1466" t="n">
        <f aca="false">'Operation 2 (3)'!E47+'Operation 1 (3)'!E47</f>
        <v>193118498.8</v>
      </c>
      <c r="F47" s="1466" t="n">
        <f aca="false">'Operation 2 (3)'!F47+'Operation 1 (3)'!F47</f>
        <v>193118144.729458</v>
      </c>
      <c r="G47" s="1466" t="n">
        <f aca="false">F47/E47</f>
        <v>0.999998166563305</v>
      </c>
      <c r="H47" s="1466" t="n">
        <f aca="false">'Operation 2 (3)'!H47+'Operation 1 (3)'!H47</f>
        <v>161004573.952</v>
      </c>
      <c r="I47" s="1466" t="n">
        <f aca="false">'Operation 2 (3)'!I47+'Operation 1 (3)'!I47</f>
        <v>185753607.3085</v>
      </c>
      <c r="J47" s="1466" t="n">
        <f aca="false">I47/H47</f>
        <v>1.15371633705188</v>
      </c>
      <c r="K47" s="1466" t="n">
        <f aca="false">'Operation 2 (3)'!K47+'Operation 1 (3)'!K47</f>
        <v>150833984.38</v>
      </c>
      <c r="L47" s="1466" t="n">
        <f aca="false">'Operation 2 (3)'!L47+'Operation 1 (3)'!L47</f>
        <v>150846848.68</v>
      </c>
      <c r="M47" s="1467" t="n">
        <f aca="false">L47/K47</f>
        <v>1.0000852878086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2929731</v>
      </c>
      <c r="C48" s="1435" t="n">
        <f aca="false">C47</f>
        <v>86626874.6666667</v>
      </c>
      <c r="D48" s="1535" t="n">
        <f aca="false">C48-$M$11</f>
        <v>62063198.8766667</v>
      </c>
      <c r="E48" s="1466" t="n">
        <f aca="false">'Operation 2 (3)'!E48+'Operation 1 (3)'!E48</f>
        <v>288444556.1825</v>
      </c>
      <c r="F48" s="1466" t="n">
        <f aca="false">'Operation 2 (3)'!F48+'Operation 1 (3)'!F48</f>
        <v>193118144.729458</v>
      </c>
      <c r="G48" s="1466" t="n">
        <f aca="false">F48/E48</f>
        <v>0.669515650721005</v>
      </c>
      <c r="H48" s="1466" t="n">
        <f aca="false">'Operation 2 (3)'!H48+'Operation 1 (3)'!H48</f>
        <v>168141001.696</v>
      </c>
      <c r="I48" s="1466" t="n">
        <f aca="false">'Operation 2 (3)'!I48+'Operation 1 (3)'!I48</f>
        <v>185753607.3085</v>
      </c>
      <c r="J48" s="1466" t="n">
        <f aca="false">I48/H48</f>
        <v>1.10474902275379</v>
      </c>
      <c r="K48" s="1466" t="n">
        <f aca="false">'Operation 2 (3)'!K48+'Operation 1 (3)'!K48</f>
        <v>157436360.08</v>
      </c>
      <c r="L48" s="1466" t="n">
        <f aca="false">'Operation 2 (3)'!L48+'Operation 1 (3)'!L48</f>
        <v>150846848.68</v>
      </c>
      <c r="M48" s="1467" t="n">
        <f aca="false">L48/K48</f>
        <v>0.9581449202925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2929731</v>
      </c>
      <c r="C49" s="1435" t="n">
        <f aca="false">C48</f>
        <v>86626874.6666667</v>
      </c>
      <c r="D49" s="1535" t="n">
        <f aca="false">C49-$M$11</f>
        <v>62063198.8766667</v>
      </c>
      <c r="E49" s="1466" t="n">
        <f aca="false">'Operation 2 (3)'!E49+'Operation 1 (3)'!E49</f>
        <v>288444556.1825</v>
      </c>
      <c r="F49" s="1466" t="n">
        <f aca="false">'Operation 2 (3)'!F49+'Operation 1 (3)'!F49</f>
        <v>193118144.729458</v>
      </c>
      <c r="G49" s="1466" t="n">
        <f aca="false">F49/E49</f>
        <v>0.669515650721005</v>
      </c>
      <c r="H49" s="1466" t="n">
        <f aca="false">'Operation 2 (3)'!H49+'Operation 1 (3)'!H49</f>
        <v>182854589.982</v>
      </c>
      <c r="I49" s="1466" t="n">
        <f aca="false">'Operation 2 (3)'!I49+'Operation 1 (3)'!I49</f>
        <v>185753607.3085</v>
      </c>
      <c r="J49" s="1466" t="n">
        <f aca="false">I49/H49</f>
        <v>1.01585422234566</v>
      </c>
      <c r="K49" s="1466" t="n">
        <f aca="false">'Operation 2 (3)'!K49+'Operation 1 (3)'!K49</f>
        <v>161004573.952</v>
      </c>
      <c r="L49" s="1466" t="n">
        <f aca="false">'Operation 2 (3)'!L49+'Operation 1 (3)'!L49</f>
        <v>150846848.68</v>
      </c>
      <c r="M49" s="1467" t="n">
        <f aca="false">L49/K49</f>
        <v>0.93691033103799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2929731</v>
      </c>
      <c r="C50" s="1435" t="n">
        <f aca="false">$D$11+$D$12+$D$13+$D$14+4*$D$10/6</f>
        <v>181839818.683333</v>
      </c>
      <c r="D50" s="1535" t="n">
        <f aca="false">C50-$M$11</f>
        <v>157276142.893333</v>
      </c>
      <c r="E50" s="1466" t="n">
        <f aca="false">'Operation 2 (3)'!E50+'Operation 1 (3)'!E50</f>
        <v>288444556.1825</v>
      </c>
      <c r="F50" s="1466" t="n">
        <f aca="false">'Operation 2 (3)'!F50+'Operation 1 (3)'!F50</f>
        <v>193118144.729458</v>
      </c>
      <c r="G50" s="1466" t="n">
        <f aca="false">F50/E50</f>
        <v>0.669515650721005</v>
      </c>
      <c r="H50" s="1466" t="n">
        <f aca="false">'Operation 2 (3)'!H50+'Operation 1 (3)'!H50</f>
        <v>197536851.324</v>
      </c>
      <c r="I50" s="1466" t="n">
        <f aca="false">'Operation 2 (3)'!I50+'Operation 1 (3)'!I50</f>
        <v>185753607.3085</v>
      </c>
      <c r="J50" s="1466" t="n">
        <f aca="false">I50/H50</f>
        <v>0.940349135178969</v>
      </c>
      <c r="K50" s="1466" t="n">
        <f aca="false">'Operation 2 (3)'!K50+'Operation 1 (3)'!K50</f>
        <v>168141001.696</v>
      </c>
      <c r="L50" s="1466" t="n">
        <f aca="false">'Operation 2 (3)'!L50+'Operation 1 (3)'!L50</f>
        <v>150846848.68</v>
      </c>
      <c r="M50" s="1467" t="n">
        <f aca="false">L50/K50</f>
        <v>0.89714493882183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2929731</v>
      </c>
      <c r="C51" s="1435" t="n">
        <f aca="false">C50</f>
        <v>181839818.683333</v>
      </c>
      <c r="D51" s="1535" t="n">
        <f aca="false">C51-$M$11</f>
        <v>157276142.893333</v>
      </c>
      <c r="E51" s="1466" t="n">
        <f aca="false">'Operation 2 (3)'!E51+'Operation 1 (3)'!E51</f>
        <v>288444556.1825</v>
      </c>
      <c r="F51" s="1466" t="n">
        <f aca="false">'Operation 2 (3)'!F51+'Operation 1 (3)'!F51</f>
        <v>193118144.729458</v>
      </c>
      <c r="G51" s="1466" t="n">
        <f aca="false">F51/E51</f>
        <v>0.669515650721005</v>
      </c>
      <c r="H51" s="1466" t="n">
        <f aca="false">'Operation 2 (3)'!H51+'Operation 1 (3)'!H51</f>
        <v>209462524.858</v>
      </c>
      <c r="I51" s="1466" t="n">
        <f aca="false">'Operation 2 (3)'!I51+'Operation 1 (3)'!I51</f>
        <v>185753607.3085</v>
      </c>
      <c r="J51" s="1466" t="n">
        <f aca="false">I51/H51</f>
        <v>0.886810695299444</v>
      </c>
      <c r="K51" s="1466" t="n">
        <f aca="false">'Operation 2 (3)'!K51+'Operation 1 (3)'!K51</f>
        <v>182854589.982</v>
      </c>
      <c r="L51" s="1466" t="n">
        <f aca="false">'Operation 2 (3)'!L51+'Operation 1 (3)'!L51</f>
        <v>150846848.68</v>
      </c>
      <c r="M51" s="1467" t="n">
        <f aca="false">L51/K51</f>
        <v>0.82495522094823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2929731</v>
      </c>
      <c r="C52" s="1435" t="n">
        <f aca="false">C51</f>
        <v>181839818.683333</v>
      </c>
      <c r="D52" s="1535" t="n">
        <f aca="false">C52-$M$11</f>
        <v>157276142.893333</v>
      </c>
      <c r="E52" s="1466" t="n">
        <f aca="false">'Operation 2 (3)'!E52+'Operation 1 (3)'!E52</f>
        <v>288444556.1825</v>
      </c>
      <c r="F52" s="1466" t="n">
        <f aca="false">'Operation 2 (3)'!F52+'Operation 1 (3)'!F52</f>
        <v>193118144.729458</v>
      </c>
      <c r="G52" s="1466" t="n">
        <f aca="false">F52/E52</f>
        <v>0.669515650721005</v>
      </c>
      <c r="H52" s="1466" t="n">
        <f aca="false">'Operation 2 (3)'!H52+'Operation 1 (3)'!H52</f>
        <v>227477950.874</v>
      </c>
      <c r="I52" s="1466" t="n">
        <f aca="false">'Operation 2 (3)'!I52+'Operation 1 (3)'!I52</f>
        <v>185753607.3085</v>
      </c>
      <c r="J52" s="1466" t="n">
        <f aca="false">I52/H52</f>
        <v>0.816578514949736</v>
      </c>
      <c r="K52" s="1466" t="n">
        <f aca="false">'Operation 2 (3)'!K52+'Operation 1 (3)'!K52</f>
        <v>197536851.324</v>
      </c>
      <c r="L52" s="1466" t="n">
        <f aca="false">'Operation 2 (3)'!L52+'Operation 1 (3)'!L52</f>
        <v>150846848.68</v>
      </c>
      <c r="M52" s="1467" t="n">
        <f aca="false">L52/K52</f>
        <v>0.763639025675169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2929731</v>
      </c>
      <c r="C53" s="1435" t="n">
        <f aca="false">C52</f>
        <v>181839818.683333</v>
      </c>
      <c r="D53" s="1535" t="n">
        <f aca="false">C53-$M$11</f>
        <v>157276142.893333</v>
      </c>
      <c r="E53" s="1466" t="n">
        <f aca="false">'Operation 2 (3)'!E53+'Operation 1 (3)'!E53</f>
        <v>288444556.1825</v>
      </c>
      <c r="F53" s="1466" t="n">
        <f aca="false">'Operation 2 (3)'!F53+'Operation 1 (3)'!F53</f>
        <v>193118144.729458</v>
      </c>
      <c r="G53" s="1466" t="n">
        <f aca="false">F53/E53</f>
        <v>0.669515650721005</v>
      </c>
      <c r="H53" s="1466" t="n">
        <f aca="false">'Operation 2 (3)'!H53+'Operation 1 (3)'!H53</f>
        <v>248233995.768</v>
      </c>
      <c r="I53" s="1466" t="n">
        <f aca="false">'Operation 2 (3)'!I53+'Operation 1 (3)'!I53</f>
        <v>185753607.3085</v>
      </c>
      <c r="J53" s="1466" t="n">
        <f aca="false">I53/H53</f>
        <v>0.748300436182422</v>
      </c>
      <c r="K53" s="1466" t="n">
        <f aca="false">'Operation 2 (3)'!K53+'Operation 1 (3)'!K53</f>
        <v>209462524.858</v>
      </c>
      <c r="L53" s="1466" t="n">
        <f aca="false">'Operation 2 (3)'!L53+'Operation 1 (3)'!L53</f>
        <v>150846848.68</v>
      </c>
      <c r="M53" s="1467" t="n">
        <f aca="false">L53/K53</f>
        <v>0.72016151233860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2929731</v>
      </c>
      <c r="C54" s="1435" t="n">
        <f aca="false">$D$11+$D$12+$D$13+$D$14+$D$15+5*$D$10/6</f>
        <v>226239424.516667</v>
      </c>
      <c r="D54" s="1535" t="n">
        <f aca="false">C54-$M$11</f>
        <v>201675748.726667</v>
      </c>
      <c r="E54" s="1466" t="n">
        <f aca="false">'Operation 2 (3)'!E54+'Operation 1 (3)'!E54</f>
        <v>288444556.1825</v>
      </c>
      <c r="F54" s="1466" t="n">
        <f aca="false">'Operation 2 (3)'!F54+'Operation 1 (3)'!F54</f>
        <v>193118144.729458</v>
      </c>
      <c r="G54" s="1466" t="n">
        <f aca="false">F54/E54</f>
        <v>0.669515650721005</v>
      </c>
      <c r="H54" s="1466" t="n">
        <f aca="false">'Operation 2 (3)'!H54+'Operation 1 (3)'!H54</f>
        <v>270854126.68</v>
      </c>
      <c r="I54" s="1466" t="n">
        <f aca="false">'Operation 2 (3)'!I54+'Operation 1 (3)'!I54</f>
        <v>185753607.3085</v>
      </c>
      <c r="J54" s="1466" t="n">
        <f aca="false">I54/H54</f>
        <v>0.685806820022935</v>
      </c>
      <c r="K54" s="1466" t="n">
        <f aca="false">'Operation 2 (3)'!K54+'Operation 1 (3)'!K54</f>
        <v>227477950.874</v>
      </c>
      <c r="L54" s="1466" t="n">
        <f aca="false">'Operation 2 (3)'!L54+'Operation 1 (3)'!L54</f>
        <v>150846848.68</v>
      </c>
      <c r="M54" s="1467" t="n">
        <f aca="false">L54/K54</f>
        <v>0.663127340915578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2929731</v>
      </c>
      <c r="C55" s="1435" t="n">
        <f aca="false">C54</f>
        <v>226239424.516667</v>
      </c>
      <c r="D55" s="1535" t="n">
        <f aca="false">C55-$M$11</f>
        <v>201675748.726667</v>
      </c>
      <c r="E55" s="1466" t="n">
        <f aca="false">'Operation 2 (3)'!E55+'Operation 1 (3)'!E55</f>
        <v>288444556.1825</v>
      </c>
      <c r="F55" s="1466" t="n">
        <f aca="false">'Operation 2 (3)'!F55+'Operation 1 (3)'!F55</f>
        <v>193118144.729458</v>
      </c>
      <c r="G55" s="1466" t="n">
        <f aca="false">F55/E55</f>
        <v>0.669515650721005</v>
      </c>
      <c r="H55" s="1466" t="n">
        <f aca="false">'Operation 2 (3)'!H55+'Operation 1 (3)'!H55</f>
        <v>284465544.18</v>
      </c>
      <c r="I55" s="1466" t="n">
        <f aca="false">'Operation 2 (3)'!I55+'Operation 1 (3)'!I55</f>
        <v>185753607.3085</v>
      </c>
      <c r="J55" s="1466" t="n">
        <f aca="false">I55/H55</f>
        <v>0.652991587589116</v>
      </c>
      <c r="K55" s="1466" t="n">
        <f aca="false">'Operation 2 (3)'!K55+'Operation 1 (3)'!K55</f>
        <v>248233995.768</v>
      </c>
      <c r="L55" s="1466" t="n">
        <f aca="false">'Operation 2 (3)'!L55+'Operation 1 (3)'!L55</f>
        <v>150846848.68</v>
      </c>
      <c r="M55" s="1467" t="n">
        <f aca="false">L55/K55</f>
        <v>0.60768005692895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2929731</v>
      </c>
      <c r="C56" s="1435" t="n">
        <f aca="false">C55</f>
        <v>226239424.516667</v>
      </c>
      <c r="D56" s="1535" t="n">
        <f aca="false">C56-$M$11</f>
        <v>201675748.726667</v>
      </c>
      <c r="E56" s="1466" t="n">
        <f aca="false">'Operation 2 (3)'!E56+'Operation 1 (3)'!E56</f>
        <v>288444556.1825</v>
      </c>
      <c r="F56" s="1466" t="n">
        <f aca="false">'Operation 2 (3)'!F56+'Operation 1 (3)'!F56</f>
        <v>193118144.729458</v>
      </c>
      <c r="G56" s="1466" t="n">
        <f aca="false">F56/E56</f>
        <v>0.669515650721005</v>
      </c>
      <c r="H56" s="1466" t="n">
        <f aca="false">'Operation 2 (3)'!H56+'Operation 1 (3)'!H56</f>
        <v>287814529.01</v>
      </c>
      <c r="I56" s="1466" t="n">
        <f aca="false">'Operation 2 (3)'!I56+'Operation 1 (3)'!I56</f>
        <v>185753607.3085</v>
      </c>
      <c r="J56" s="1466" t="n">
        <f aca="false">I56/H56</f>
        <v>0.64539343426282</v>
      </c>
      <c r="K56" s="1466" t="n">
        <f aca="false">'Operation 2 (3)'!K56+'Operation 1 (3)'!K56</f>
        <v>270854126.68</v>
      </c>
      <c r="L56" s="1466" t="n">
        <f aca="false">'Operation 2 (3)'!L56+'Operation 1 (3)'!L56</f>
        <v>150846848.68</v>
      </c>
      <c r="M56" s="1467" t="n">
        <f aca="false">L56/K56</f>
        <v>0.55693022118218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2929731</v>
      </c>
      <c r="C57" s="1435" t="n">
        <f aca="false">C56</f>
        <v>226239424.516667</v>
      </c>
      <c r="D57" s="1535" t="n">
        <f aca="false">C57-$M$11</f>
        <v>201675748.726667</v>
      </c>
      <c r="E57" s="1466" t="n">
        <f aca="false">'Operation 2 (3)'!E57+'Operation 1 (3)'!E57</f>
        <v>288444556.1825</v>
      </c>
      <c r="F57" s="1466" t="n">
        <f aca="false">'Operation 2 (3)'!F57+'Operation 1 (3)'!F57</f>
        <v>193118144.729458</v>
      </c>
      <c r="G57" s="1466" t="n">
        <f aca="false">F57/E57</f>
        <v>0.669515650721005</v>
      </c>
      <c r="H57" s="1466" t="n">
        <f aca="false">'Operation 2 (3)'!H57+'Operation 1 (3)'!H57</f>
        <v>288444556.18</v>
      </c>
      <c r="I57" s="1466" t="n">
        <f aca="false">'Operation 2 (3)'!I57+'Operation 1 (3)'!I57</f>
        <v>185753607.3085</v>
      </c>
      <c r="J57" s="1466" t="n">
        <f aca="false">I57/H57</f>
        <v>0.643983751222481</v>
      </c>
      <c r="K57" s="1466" t="n">
        <f aca="false">'Operation 2 (3)'!K57+'Operation 1 (3)'!K57</f>
        <v>284465544.18</v>
      </c>
      <c r="L57" s="1466" t="n">
        <f aca="false">'Operation 2 (3)'!L57+'Operation 1 (3)'!L57</f>
        <v>150846848.68</v>
      </c>
      <c r="M57" s="1467" t="n">
        <f aca="false">L57/K57</f>
        <v>0.53028161675900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2929731</v>
      </c>
      <c r="C58" s="1435" t="n">
        <f aca="false">B47</f>
        <v>272929731</v>
      </c>
      <c r="D58" s="1535" t="n">
        <f aca="false">C58</f>
        <v>272929731</v>
      </c>
      <c r="E58" s="1466" t="n">
        <f aca="false">'Operation 2 (3)'!E58+'Operation 1 (3)'!E58</f>
        <v>288444556.1825</v>
      </c>
      <c r="F58" s="1466" t="n">
        <f aca="false">'Operation 2 (3)'!F58+'Operation 1 (3)'!F58</f>
        <v>193118144.729458</v>
      </c>
      <c r="G58" s="1466" t="n">
        <f aca="false">F58/E58</f>
        <v>0.669515650721005</v>
      </c>
      <c r="H58" s="1466" t="n">
        <f aca="false">'Operation 2 (3)'!H58+'Operation 1 (3)'!H58</f>
        <v>288444556.18</v>
      </c>
      <c r="I58" s="1466" t="n">
        <f aca="false">'Operation 2 (3)'!I58+'Operation 1 (3)'!I58</f>
        <v>185753607.3085</v>
      </c>
      <c r="J58" s="1466" t="n">
        <f aca="false">I58/H58</f>
        <v>0.643983751222481</v>
      </c>
      <c r="K58" s="1466" t="n">
        <f aca="false">'Operation 2 (3)'!K58+'Operation 1 (3)'!K58</f>
        <v>288444556.18</v>
      </c>
      <c r="L58" s="1466" t="n">
        <f aca="false">'Operation 2 (3)'!L58+'Operation 1 (3)'!L58</f>
        <v>150846848.68</v>
      </c>
      <c r="M58" s="1467" t="n">
        <f aca="false">L58/K58</f>
        <v>0.52296653012881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9.14"/>
    <col collapsed="false" customWidth="true" hidden="false" outlineLevel="0" max="5" min="5" style="1418" width="18.41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3.41"/>
    <col collapsed="false" customWidth="true" hidden="false" outlineLevel="0" max="9" min="9" style="1418" width="11.56"/>
    <col collapsed="false" customWidth="true" hidden="false" outlineLevel="0" max="10" min="10" style="1418" width="14.56"/>
    <col collapsed="false" customWidth="true" hidden="false" outlineLevel="0" max="11" min="11" style="1418" width="13.14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52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9.5" hidden="false" customHeight="true" outlineLevel="0" collapsed="false">
      <c r="A2" s="1901" t="s">
        <v>753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v>22865000.1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057850.013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55</v>
      </c>
      <c r="H7" s="1669" t="s">
        <v>682</v>
      </c>
      <c r="I7" s="1543"/>
      <c r="J7" s="1543"/>
      <c r="K7" s="1670"/>
      <c r="L7" s="1543"/>
      <c r="M7" s="1574"/>
    </row>
    <row r="8" customFormat="false" ht="152.25" hidden="false" customHeight="true" outlineLevel="0" collapsed="false">
      <c r="A8" s="1424" t="s">
        <v>583</v>
      </c>
      <c r="B8" s="1425" t="s">
        <v>756</v>
      </c>
      <c r="C8" s="1425" t="s">
        <v>757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3)'!D17</f>
        <v>22865000.15</v>
      </c>
      <c r="K9" s="1553" t="n">
        <f aca="false">J9/$B$17</f>
        <v>0.0837761429149689</v>
      </c>
      <c r="L9" s="1553" t="n">
        <f aca="false">K9*'Priority Axis 3'!$L$11</f>
        <v>0.0124689304253437</v>
      </c>
      <c r="M9" s="1581" t="n">
        <f aca="false">L9*OP!$F$20</f>
        <v>20578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</v>
      </c>
      <c r="D10" s="1466" t="n">
        <v>0</v>
      </c>
      <c r="H10" s="1556" t="s">
        <v>723</v>
      </c>
      <c r="I10" s="1903"/>
      <c r="J10" s="1557" t="n">
        <f aca="false">'Operation 2 (3)'!D17</f>
        <v>250064730.85</v>
      </c>
      <c r="K10" s="1558" t="n">
        <f aca="false">J10/$B$17</f>
        <v>0.916223857085031</v>
      </c>
      <c r="L10" s="1558" t="n">
        <f aca="false">K10*'Priority Axis 3'!$L$11</f>
        <v>0.13636736104727</v>
      </c>
      <c r="M10" s="1557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</v>
      </c>
      <c r="D11" s="1466" t="n">
        <v>0</v>
      </c>
      <c r="H11" s="1551" t="s">
        <v>758</v>
      </c>
      <c r="I11" s="1819"/>
      <c r="J11" s="1441" t="n">
        <f aca="false">SUM(J9:J10)</f>
        <v>272929731</v>
      </c>
      <c r="K11" s="1592"/>
      <c r="L11" s="1676"/>
      <c r="M11" s="1441" t="n">
        <f aca="false">SUM(M9:M10)</f>
        <v>245636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00950356433739188</v>
      </c>
      <c r="D12" s="1466" t="n">
        <v>217299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52481958982187</v>
      </c>
      <c r="D15" s="1466" t="n">
        <v>120000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465676845840738</v>
      </c>
      <c r="D16" s="1466" t="n">
        <v>10647701.15</v>
      </c>
    </row>
    <row r="17" customFormat="false" ht="12.75" hidden="false" customHeight="false" outlineLevel="0" collapsed="false">
      <c r="A17" s="1430" t="s">
        <v>590</v>
      </c>
      <c r="B17" s="1904" t="n">
        <f aca="false">SUM(B10:B16)</f>
        <v>272929731</v>
      </c>
      <c r="C17" s="1560"/>
      <c r="D17" s="1904" t="n">
        <f aca="false">SUM(D10:D16)</f>
        <v>22865000.1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3 (3)'!E48+'Project 4 (3)'!E48+'Project 5 (3)'!E48+'Project 6 (3)'!E48</f>
        <v>0</v>
      </c>
      <c r="F23" s="1466" t="n">
        <f aca="false">'Project 3 (3)'!F48+'Project 4 (3)'!F48+'Project 5 (3)'!F48+'Project 6 (3)'!F48</f>
        <v>0</v>
      </c>
      <c r="G23" s="1466" t="e">
        <f aca="false">F23/E23</f>
        <v>#DIV/0!</v>
      </c>
      <c r="H23" s="1466" t="n">
        <f aca="false">'Project 3 (3)'!H48+'Project 4 (3)'!H48+'Project 5 (3)'!H48+'Project 6 (3)'!H48</f>
        <v>0</v>
      </c>
      <c r="I23" s="1466" t="n">
        <f aca="false">'Project 3 (3)'!I48+'Project 4 (3)'!I48+'Project 5 (3)'!I48+'Project 6 (3)'!I48</f>
        <v>0</v>
      </c>
      <c r="J23" s="1466" t="e">
        <f aca="false">I23/H23</f>
        <v>#DIV/0!</v>
      </c>
      <c r="K23" s="1466" t="n">
        <f aca="false">'Project 3 (3)'!K48+'Project 4 (3)'!K48+'Project 5 (3)'!K48+'Project 6 (3)'!K48</f>
        <v>0</v>
      </c>
      <c r="L23" s="1466" t="n">
        <f aca="false">'Project 3 (3)'!L48+'Project 4 (3)'!L48+'Project 5 (3)'!L48+'Project 6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3 (3)'!E49+'Project 4 (3)'!E49+'Project 5 (3)'!E49+'Project 6 (3)'!E49</f>
        <v>0</v>
      </c>
      <c r="F24" s="1466" t="n">
        <f aca="false">'Project 3 (3)'!F49+'Project 4 (3)'!F49+'Project 5 (3)'!F49+'Project 6 (3)'!F49</f>
        <v>0</v>
      </c>
      <c r="G24" s="1466" t="e">
        <f aca="false">F24/E24</f>
        <v>#DIV/0!</v>
      </c>
      <c r="H24" s="1466" t="n">
        <f aca="false">'Project 3 (3)'!H49+'Project 4 (3)'!H49+'Project 5 (3)'!H49+'Project 6 (3)'!H49</f>
        <v>0</v>
      </c>
      <c r="I24" s="1466" t="n">
        <f aca="false">'Project 3 (3)'!I49+'Project 4 (3)'!I49+'Project 5 (3)'!I49+'Project 6 (3)'!I49</f>
        <v>0</v>
      </c>
      <c r="J24" s="1466" t="e">
        <f aca="false">I24/H24</f>
        <v>#DIV/0!</v>
      </c>
      <c r="K24" s="1466" t="n">
        <f aca="false">'Project 3 (3)'!K49+'Project 4 (3)'!K49+'Project 5 (3)'!K49+'Project 6 (3)'!K49</f>
        <v>0</v>
      </c>
      <c r="L24" s="1466" t="n">
        <f aca="false">'Project 3 (3)'!L49+'Project 4 (3)'!L49+'Project 5 (3)'!L49+'Project 6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3 (3)'!E50+'Project 4 (3)'!E50+'Project 5 (3)'!E50+'Project 6 (3)'!E50</f>
        <v>0</v>
      </c>
      <c r="F25" s="1466" t="n">
        <f aca="false">'Project 3 (3)'!F50+'Project 4 (3)'!F50+'Project 5 (3)'!F50+'Project 6 (3)'!F50</f>
        <v>0</v>
      </c>
      <c r="G25" s="1466" t="e">
        <f aca="false">F25/E25</f>
        <v>#DIV/0!</v>
      </c>
      <c r="H25" s="1466" t="n">
        <f aca="false">'Project 3 (3)'!H50+'Project 4 (3)'!H50+'Project 5 (3)'!H50+'Project 6 (3)'!H50</f>
        <v>0</v>
      </c>
      <c r="I25" s="1466" t="n">
        <f aca="false">'Project 3 (3)'!I50+'Project 4 (3)'!I50+'Project 5 (3)'!I50+'Project 6 (3)'!I50</f>
        <v>0</v>
      </c>
      <c r="J25" s="1466" t="e">
        <f aca="false">I25/H25</f>
        <v>#DIV/0!</v>
      </c>
      <c r="K25" s="1466" t="n">
        <f aca="false">'Project 3 (3)'!K50+'Project 4 (3)'!K50+'Project 5 (3)'!K50+'Project 6 (3)'!K50</f>
        <v>0</v>
      </c>
      <c r="L25" s="1466" t="n">
        <f aca="false">'Project 3 (3)'!L50+'Project 4 (3)'!L50+'Project 5 (3)'!L50+'Project 6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66" t="n">
        <f aca="false">'Project 3 (3)'!E51+'Project 4 (3)'!E51+'Project 5 (3)'!E51+'Project 6 (3)'!E51</f>
        <v>0</v>
      </c>
      <c r="F26" s="1466" t="n">
        <f aca="false">'Project 3 (3)'!F51+'Project 4 (3)'!F51+'Project 5 (3)'!F51+'Project 6 (3)'!F51</f>
        <v>0</v>
      </c>
      <c r="G26" s="1466" t="e">
        <f aca="false">F26/E26</f>
        <v>#DIV/0!</v>
      </c>
      <c r="H26" s="1466" t="n">
        <f aca="false">'Project 3 (3)'!H51+'Project 4 (3)'!H51+'Project 5 (3)'!H51+'Project 6 (3)'!H51</f>
        <v>0</v>
      </c>
      <c r="I26" s="1466" t="n">
        <f aca="false">'Project 3 (3)'!I51+'Project 4 (3)'!I51+'Project 5 (3)'!I51+'Project 6 (3)'!I51</f>
        <v>0</v>
      </c>
      <c r="J26" s="1466" t="e">
        <f aca="false">I26/H26</f>
        <v>#DIV/0!</v>
      </c>
      <c r="K26" s="1466" t="n">
        <f aca="false">'Project 3 (3)'!K51+'Project 4 (3)'!K51+'Project 5 (3)'!K51+'Project 6 (3)'!K51</f>
        <v>0</v>
      </c>
      <c r="L26" s="1466" t="n">
        <f aca="false">'Project 3 (3)'!L51+'Project 4 (3)'!L51+'Project 5 (3)'!L51+'Project 6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66" t="n">
        <f aca="false">'Project 3 (3)'!E52+'Project 4 (3)'!E52+'Project 5 (3)'!E52+'Project 6 (3)'!E52</f>
        <v>0</v>
      </c>
      <c r="F27" s="1466" t="n">
        <f aca="false">'Project 3 (3)'!F52+'Project 4 (3)'!F52+'Project 5 (3)'!F52+'Project 6 (3)'!F52</f>
        <v>0</v>
      </c>
      <c r="G27" s="1466" t="e">
        <f aca="false">F27/E27</f>
        <v>#DIV/0!</v>
      </c>
      <c r="H27" s="1466" t="n">
        <f aca="false">'Project 3 (3)'!H52+'Project 4 (3)'!H52+'Project 5 (3)'!H52+'Project 6 (3)'!H52</f>
        <v>0</v>
      </c>
      <c r="I27" s="1466" t="n">
        <f aca="false">'Project 3 (3)'!I52+'Project 4 (3)'!I52+'Project 5 (3)'!I52+'Project 6 (3)'!I52</f>
        <v>0</v>
      </c>
      <c r="J27" s="1466" t="e">
        <f aca="false">I27/H27</f>
        <v>#DIV/0!</v>
      </c>
      <c r="K27" s="1466" t="n">
        <f aca="false">'Project 3 (3)'!K52+'Project 4 (3)'!K52+'Project 5 (3)'!K52+'Project 6 (3)'!K52</f>
        <v>0</v>
      </c>
      <c r="L27" s="1466" t="n">
        <f aca="false">'Project 3 (3)'!L52+'Project 4 (3)'!L52+'Project 5 (3)'!L52+'Project 6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66" t="n">
        <f aca="false">'Project 3 (3)'!E53+'Project 4 (3)'!E53+'Project 5 (3)'!E53+'Project 6 (3)'!E53</f>
        <v>0</v>
      </c>
      <c r="F28" s="1466" t="n">
        <f aca="false">'Project 3 (3)'!F53+'Project 4 (3)'!F53+'Project 5 (3)'!F53+'Project 6 (3)'!F53</f>
        <v>0</v>
      </c>
      <c r="G28" s="1466" t="e">
        <f aca="false">F28/E28</f>
        <v>#DIV/0!</v>
      </c>
      <c r="H28" s="1466" t="n">
        <f aca="false">'Project 3 (3)'!H53+'Project 4 (3)'!H53+'Project 5 (3)'!H53+'Project 6 (3)'!H53</f>
        <v>0</v>
      </c>
      <c r="I28" s="1466" t="n">
        <f aca="false">'Project 3 (3)'!I53+'Project 4 (3)'!I53+'Project 5 (3)'!I53+'Project 6 (3)'!I53</f>
        <v>0</v>
      </c>
      <c r="J28" s="1466" t="e">
        <f aca="false">I28/H28</f>
        <v>#DIV/0!</v>
      </c>
      <c r="K28" s="1466" t="n">
        <f aca="false">'Project 3 (3)'!K53+'Project 4 (3)'!K53+'Project 5 (3)'!K53+'Project 6 (3)'!K53</f>
        <v>0</v>
      </c>
      <c r="L28" s="1466" t="n">
        <f aca="false">'Project 3 (3)'!L53+'Project 4 (3)'!L53+'Project 5 (3)'!L53+'Project 6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66" t="n">
        <f aca="false">'Project 3 (3)'!E54+'Project 4 (3)'!E54+'Project 5 (3)'!E54+'Project 6 (3)'!E54</f>
        <v>0</v>
      </c>
      <c r="F29" s="1466" t="n">
        <f aca="false">'Project 3 (3)'!F54+'Project 4 (3)'!F54+'Project 5 (3)'!F54+'Project 6 (3)'!F54</f>
        <v>0</v>
      </c>
      <c r="G29" s="1466" t="e">
        <f aca="false">F29/E29</f>
        <v>#DIV/0!</v>
      </c>
      <c r="H29" s="1466" t="n">
        <f aca="false">'Project 3 (3)'!H54+'Project 4 (3)'!H54+'Project 5 (3)'!H54+'Project 6 (3)'!H54</f>
        <v>0</v>
      </c>
      <c r="I29" s="1466" t="n">
        <f aca="false">'Project 3 (3)'!I54+'Project 4 (3)'!I54+'Project 5 (3)'!I54+'Project 6 (3)'!I54</f>
        <v>0</v>
      </c>
      <c r="J29" s="1466" t="e">
        <f aca="false">I29/H29</f>
        <v>#DIV/0!</v>
      </c>
      <c r="K29" s="1466" t="n">
        <f aca="false">'Project 3 (3)'!K54+'Project 4 (3)'!K54+'Project 5 (3)'!K54+'Project 6 (3)'!K54</f>
        <v>0</v>
      </c>
      <c r="L29" s="1466" t="n">
        <f aca="false">'Project 3 (3)'!L54+'Project 4 (3)'!L54+'Project 5 (3)'!L54+'Project 6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66" t="n">
        <f aca="false">'Project 3 (3)'!E55+'Project 4 (3)'!E55+'Project 5 (3)'!E55+'Project 6 (3)'!E55</f>
        <v>0</v>
      </c>
      <c r="F30" s="1466" t="n">
        <f aca="false">'Project 3 (3)'!F55+'Project 4 (3)'!F55+'Project 5 (3)'!F55+'Project 6 (3)'!F55</f>
        <v>0</v>
      </c>
      <c r="G30" s="1466" t="e">
        <f aca="false">F30/E30</f>
        <v>#DIV/0!</v>
      </c>
      <c r="H30" s="1466" t="n">
        <f aca="false">'Project 3 (3)'!H55+'Project 4 (3)'!H55+'Project 5 (3)'!H55+'Project 6 (3)'!H55</f>
        <v>0</v>
      </c>
      <c r="I30" s="1466" t="n">
        <f aca="false">'Project 3 (3)'!I55+'Project 4 (3)'!I55+'Project 5 (3)'!I55+'Project 6 (3)'!I55</f>
        <v>0</v>
      </c>
      <c r="J30" s="1466" t="e">
        <f aca="false">I30/H30</f>
        <v>#DIV/0!</v>
      </c>
      <c r="K30" s="1466" t="n">
        <f aca="false">'Project 3 (3)'!K55+'Project 4 (3)'!K55+'Project 5 (3)'!K55+'Project 6 (3)'!K55</f>
        <v>0</v>
      </c>
      <c r="L30" s="1466" t="n">
        <f aca="false">'Project 3 (3)'!L55+'Project 4 (3)'!L55+'Project 5 (3)'!L55+'Project 6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17299</v>
      </c>
      <c r="C31" s="1435" t="n">
        <v>0</v>
      </c>
      <c r="D31" s="1435" t="n">
        <v>0</v>
      </c>
      <c r="E31" s="1466" t="n">
        <f aca="false">'Project 3 (3)'!E56+'Project 4 (3)'!E56+'Project 5 (3)'!E56+'Project 6 (3)'!E56</f>
        <v>0</v>
      </c>
      <c r="F31" s="1466" t="n">
        <f aca="false">'Project 3 (3)'!F56+'Project 4 (3)'!F56+'Project 5 (3)'!F56+'Project 6 (3)'!F56</f>
        <v>0</v>
      </c>
      <c r="G31" s="1466" t="e">
        <f aca="false">F31/E31</f>
        <v>#DIV/0!</v>
      </c>
      <c r="H31" s="1466" t="n">
        <f aca="false">'Project 3 (3)'!H56+'Project 4 (3)'!H56+'Project 5 (3)'!H56+'Project 6 (3)'!H56</f>
        <v>0</v>
      </c>
      <c r="I31" s="1466" t="n">
        <f aca="false">'Project 3 (3)'!I56+'Project 4 (3)'!I56+'Project 5 (3)'!I56+'Project 6 (3)'!I56</f>
        <v>0</v>
      </c>
      <c r="J31" s="1466" t="e">
        <f aca="false">I31/H31</f>
        <v>#DIV/0!</v>
      </c>
      <c r="K31" s="1466" t="n">
        <f aca="false">'Project 3 (3)'!K56+'Project 4 (3)'!K56+'Project 5 (3)'!K56+'Project 6 (3)'!K56</f>
        <v>0</v>
      </c>
      <c r="L31" s="1466" t="n">
        <f aca="false">'Project 3 (3)'!L56+'Project 4 (3)'!L56+'Project 5 (3)'!L56+'Project 6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17299</v>
      </c>
      <c r="C32" s="1435" t="n">
        <v>0</v>
      </c>
      <c r="D32" s="1435" t="n">
        <v>0</v>
      </c>
      <c r="E32" s="1466" t="n">
        <f aca="false">'Project 3 (3)'!E57+'Project 4 (3)'!E57+'Project 5 (3)'!E57+'Project 6 (3)'!E57</f>
        <v>0</v>
      </c>
      <c r="F32" s="1466" t="n">
        <f aca="false">'Project 3 (3)'!F57+'Project 4 (3)'!F57+'Project 5 (3)'!F57+'Project 6 (3)'!F57</f>
        <v>0</v>
      </c>
      <c r="G32" s="1466" t="e">
        <f aca="false">F32/E32</f>
        <v>#DIV/0!</v>
      </c>
      <c r="H32" s="1466" t="n">
        <f aca="false">'Project 3 (3)'!H57+'Project 4 (3)'!H57+'Project 5 (3)'!H57+'Project 6 (3)'!H57</f>
        <v>0</v>
      </c>
      <c r="I32" s="1466" t="n">
        <f aca="false">'Project 3 (3)'!I57+'Project 4 (3)'!I57+'Project 5 (3)'!I57+'Project 6 (3)'!I57</f>
        <v>0</v>
      </c>
      <c r="J32" s="1466" t="e">
        <f aca="false">I32/H32</f>
        <v>#DIV/0!</v>
      </c>
      <c r="K32" s="1466" t="n">
        <f aca="false">'Project 3 (3)'!K57+'Project 4 (3)'!K57+'Project 5 (3)'!K57+'Project 6 (3)'!K57</f>
        <v>0</v>
      </c>
      <c r="L32" s="1466" t="n">
        <f aca="false">'Project 3 (3)'!L57+'Project 4 (3)'!L57+'Project 5 (3)'!L57+'Project 6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17299</v>
      </c>
      <c r="C33" s="1473" t="n">
        <v>0</v>
      </c>
      <c r="D33" s="1473" t="n">
        <v>0</v>
      </c>
      <c r="E33" s="1477" t="n">
        <v>0</v>
      </c>
      <c r="F33" s="1476" t="n">
        <f aca="false">'Project 3 (3)'!F58+'Project 4 (3)'!F58+'Project 5 (3)'!F58+'Project 6 (3)'!F58</f>
        <v>12864.1</v>
      </c>
      <c r="G33" s="1476" t="e">
        <f aca="false">F33/E33</f>
        <v>#DIV/0!</v>
      </c>
      <c r="H33" s="1477" t="n">
        <v>0</v>
      </c>
      <c r="I33" s="1476" t="n">
        <f aca="false">'Project 3 (3)'!I58+'Project 4 (3)'!I58+'Project 5 (3)'!I58+'Project 6 (3)'!I58</f>
        <v>0</v>
      </c>
      <c r="J33" s="1476" t="e">
        <f aca="false">I33/H33</f>
        <v>#DIV/0!</v>
      </c>
      <c r="K33" s="1477" t="n">
        <v>0</v>
      </c>
      <c r="L33" s="1476" t="n">
        <f aca="false">'Project 3 (3)'!L58+'Project 4 (3)'!L58+'Project 5 (3)'!L58+'Project 6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17299</v>
      </c>
      <c r="C34" s="1435" t="n">
        <v>0</v>
      </c>
      <c r="D34" s="1435" t="n">
        <v>0</v>
      </c>
      <c r="E34" s="1480" t="n">
        <v>217299</v>
      </c>
      <c r="F34" s="1466" t="n">
        <f aca="false">'Project 3 (3)'!F59+'Project 4 (3)'!F59+'Project 5 (3)'!F59+'Project 6 (3)'!F59</f>
        <v>12864.1</v>
      </c>
      <c r="G34" s="1466" t="n">
        <f aca="false">F34/E34</f>
        <v>0.0591999963184368</v>
      </c>
      <c r="H34" s="1480" t="n">
        <v>28973.2</v>
      </c>
      <c r="I34" s="1466" t="n">
        <f aca="false">'Project 3 (3)'!I59+'Project 4 (3)'!I59+'Project 5 (3)'!I59+'Project 6 (3)'!I59</f>
        <v>0</v>
      </c>
      <c r="J34" s="1466" t="n">
        <f aca="false">I34/H34</f>
        <v>0</v>
      </c>
      <c r="K34" s="1480" t="n">
        <v>0</v>
      </c>
      <c r="L34" s="1466" t="n">
        <f aca="false">'Project 3 (3)'!L59+'Project 4 (3)'!L59+'Project 5 (3)'!L59+'Project 6 (3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299</v>
      </c>
      <c r="C35" s="1435" t="n">
        <v>0</v>
      </c>
      <c r="D35" s="1435" t="n">
        <v>0</v>
      </c>
      <c r="E35" s="1480" t="n">
        <v>217299</v>
      </c>
      <c r="F35" s="1466" t="n">
        <f aca="false">'Project 3 (3)'!F60+'Project 4 (3)'!F60+'Project 5 (3)'!F60+'Project 6 (3)'!F60</f>
        <v>21629.07</v>
      </c>
      <c r="G35" s="1466" t="n">
        <f aca="false">F35/E35</f>
        <v>0.0995359849792222</v>
      </c>
      <c r="H35" s="1480" t="n">
        <v>57946.4</v>
      </c>
      <c r="I35" s="1466" t="n">
        <f aca="false">'Project 3 (3)'!I60+'Project 4 (3)'!I60+'Project 5 (3)'!I60+'Project 6 (3)'!I60</f>
        <v>0</v>
      </c>
      <c r="J35" s="1466" t="n">
        <f aca="false">I35/H35</f>
        <v>0</v>
      </c>
      <c r="K35" s="1480" t="n">
        <v>0</v>
      </c>
      <c r="L35" s="1466" t="n">
        <f aca="false">'Project 3 (3)'!L60+'Project 4 (3)'!L60+'Project 5 (3)'!L60+'Project 6 (3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299</v>
      </c>
      <c r="C36" s="1435" t="n">
        <v>0</v>
      </c>
      <c r="D36" s="1435" t="n">
        <v>0</v>
      </c>
      <c r="E36" s="1480" t="n">
        <v>217299</v>
      </c>
      <c r="F36" s="1466" t="n">
        <f aca="false">'Project 3 (3)'!F61+'Project 4 (3)'!F61+'Project 5 (3)'!F61+'Project 6 (3)'!F61</f>
        <v>21629.07</v>
      </c>
      <c r="G36" s="1466" t="n">
        <f aca="false">F36/E36</f>
        <v>0.0995359849792222</v>
      </c>
      <c r="H36" s="1480" t="n">
        <v>86919.6</v>
      </c>
      <c r="I36" s="1466" t="n">
        <f aca="false">'Project 3 (3)'!I61+'Project 4 (3)'!I61+'Project 5 (3)'!I61+'Project 6 (3)'!I61</f>
        <v>876.5</v>
      </c>
      <c r="J36" s="1466" t="n">
        <f aca="false">I36/H36</f>
        <v>0.0100840316798513</v>
      </c>
      <c r="K36" s="1480" t="n">
        <v>28973.2</v>
      </c>
      <c r="L36" s="1466" t="n">
        <f aca="false">'Project 3 (3)'!L61+'Project 4 (3)'!L61+'Project 5 (3)'!L61+'Project 6 (3)'!L61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299</v>
      </c>
      <c r="C37" s="1435" t="n">
        <v>0</v>
      </c>
      <c r="D37" s="1435" t="n">
        <v>0</v>
      </c>
      <c r="E37" s="1480" t="n">
        <v>16629685.64</v>
      </c>
      <c r="F37" s="1466" t="n">
        <f aca="false">'Project 3 (3)'!F62+'Project 4 (3)'!F62+'Project 5 (3)'!F62+'Project 6 (3)'!F62</f>
        <v>21629.07</v>
      </c>
      <c r="G37" s="1466" t="n">
        <f aca="false">F37/E37</f>
        <v>0.00130063011822513</v>
      </c>
      <c r="H37" s="1480" t="n">
        <v>115892.8</v>
      </c>
      <c r="I37" s="1466" t="n">
        <f aca="false">'Project 3 (3)'!I62+'Project 4 (3)'!I62+'Project 5 (3)'!I62+'Project 6 (3)'!I62</f>
        <v>876.5</v>
      </c>
      <c r="J37" s="1466" t="n">
        <f aca="false">I37/H37</f>
        <v>0.00756302375988845</v>
      </c>
      <c r="K37" s="1480" t="n">
        <v>57946.4</v>
      </c>
      <c r="L37" s="1466" t="n">
        <f aca="false">'Project 3 (3)'!L62+'Project 4 (3)'!L62+'Project 5 (3)'!L62+'Project 6 (3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299</v>
      </c>
      <c r="C38" s="1482" t="n">
        <v>0</v>
      </c>
      <c r="D38" s="1482" t="n">
        <v>0</v>
      </c>
      <c r="E38" s="1486" t="n">
        <v>16629685.64</v>
      </c>
      <c r="F38" s="1485" t="n">
        <f aca="false">'Project 3 (3)'!F63+'Project 4 (3)'!F63+'Project 5 (3)'!F63+'Project 6 (3)'!F63</f>
        <v>21629.07</v>
      </c>
      <c r="G38" s="1485" t="n">
        <f aca="false">F38/E38</f>
        <v>0.00130063011822513</v>
      </c>
      <c r="H38" s="1486" t="n">
        <v>2621210.6</v>
      </c>
      <c r="I38" s="1485" t="n">
        <f aca="false">'Project 3 (3)'!I63+'Project 4 (3)'!I63+'Project 5 (3)'!I63+'Project 6 (3)'!I63</f>
        <v>876.5</v>
      </c>
      <c r="J38" s="1485" t="n">
        <f aca="false">I38/H38</f>
        <v>0.000334387477297704</v>
      </c>
      <c r="K38" s="1486" t="n">
        <v>86919.6</v>
      </c>
      <c r="L38" s="1485" t="n">
        <f aca="false">'Project 3 (3)'!L63+'Project 4 (3)'!L63+'Project 5 (3)'!L63+'Project 6 (3)'!L63</f>
        <v>876.51</v>
      </c>
      <c r="M38" s="1487" t="n">
        <f aca="false">L38/K38</f>
        <v>0.010084146728701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217299</v>
      </c>
      <c r="C39" s="1435" t="n">
        <f aca="false">C38</f>
        <v>0</v>
      </c>
      <c r="D39" s="1435" t="n">
        <v>0</v>
      </c>
      <c r="E39" s="1480" t="n">
        <v>761299</v>
      </c>
      <c r="F39" s="1466" t="n">
        <f aca="false">'Project 3 (3)'!F64+'Project 4 (3)'!F64+'Project 5 (3)'!F64+'Project 6 (3)'!F64</f>
        <v>21629.07</v>
      </c>
      <c r="G39" s="1466" t="n">
        <f aca="false">F39/E39</f>
        <v>0.0284107426911109</v>
      </c>
      <c r="H39" s="1480" t="n">
        <v>113031.99</v>
      </c>
      <c r="I39" s="1466" t="n">
        <f aca="false">'Project 3 (3)'!I64+'Project 4 (3)'!I64+'Project 5 (3)'!I64+'Project 6 (3)'!I64</f>
        <v>876.5</v>
      </c>
      <c r="J39" s="1466" t="n">
        <f aca="false">I39/H39</f>
        <v>0.00775444190622495</v>
      </c>
      <c r="K39" s="1480" t="n">
        <v>86919.6</v>
      </c>
      <c r="L39" s="1466" t="n">
        <f aca="false">'Project 3 (3)'!L64+'Project 4 (3)'!L64+'Project 5 (3)'!L64+'Project 6 (3)'!L64</f>
        <v>876.51</v>
      </c>
      <c r="M39" s="1467" t="n">
        <f aca="false">L39/K39</f>
        <v>0.01008414672870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217299</v>
      </c>
      <c r="C40" s="1435" t="n">
        <f aca="false">C39</f>
        <v>0</v>
      </c>
      <c r="D40" s="1435" t="n">
        <v>0</v>
      </c>
      <c r="E40" s="1480" t="n">
        <v>761299</v>
      </c>
      <c r="F40" s="1466" t="n">
        <f aca="false">'Project 3 (3)'!F65+'Project 4 (3)'!F65+'Project 5 (3)'!F65+'Project 6 (3)'!F65</f>
        <v>21629.07</v>
      </c>
      <c r="G40" s="1466" t="n">
        <f aca="false">F40/E40</f>
        <v>0.0284107426911109</v>
      </c>
      <c r="H40" s="1480" t="n">
        <v>217299</v>
      </c>
      <c r="I40" s="1466" t="n">
        <f aca="false">'Project 3 (3)'!I65+'Project 4 (3)'!I65+'Project 5 (3)'!I65+'Project 6 (3)'!I65</f>
        <v>8764.97</v>
      </c>
      <c r="J40" s="1466" t="n">
        <f aca="false">I40/H40</f>
        <v>0.0403359886607854</v>
      </c>
      <c r="K40" s="1480" t="n">
        <v>8764.98</v>
      </c>
      <c r="L40" s="1466" t="n">
        <f aca="false">'Project 3 (3)'!L65+'Project 4 (3)'!L65+'Project 5 (3)'!L65+'Project 6 (3)'!L65</f>
        <v>876.51</v>
      </c>
      <c r="M40" s="1467" t="n">
        <f aca="false">L40/K40</f>
        <v>0.10000136908469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217299</v>
      </c>
      <c r="C41" s="1435" t="n">
        <f aca="false">C40</f>
        <v>0</v>
      </c>
      <c r="D41" s="1435" t="n">
        <v>0</v>
      </c>
      <c r="E41" s="1480" t="n">
        <v>22049459.495</v>
      </c>
      <c r="F41" s="1466" t="n">
        <f aca="false">'Project 3 (3)'!F66+'Project 4 (3)'!F66+'Project 5 (3)'!F66+'Project 6 (3)'!F66</f>
        <v>21629.07</v>
      </c>
      <c r="G41" s="1466" t="n">
        <f aca="false">F41/E41</f>
        <v>0.000980934249427052</v>
      </c>
      <c r="H41" s="1480" t="n">
        <v>217299</v>
      </c>
      <c r="I41" s="1466" t="n">
        <f aca="false">'Project 3 (3)'!I66+'Project 4 (3)'!I66+'Project 5 (3)'!I66+'Project 6 (3)'!I66</f>
        <v>8764.97</v>
      </c>
      <c r="J41" s="1466" t="n">
        <f aca="false">I41/H41</f>
        <v>0.0403359886607854</v>
      </c>
      <c r="K41" s="1480" t="n">
        <v>113031.99</v>
      </c>
      <c r="L41" s="1466" t="n">
        <f aca="false">'Project 3 (3)'!L66+'Project 4 (3)'!L66+'Project 5 (3)'!L66+'Project 6 (3)'!L66</f>
        <v>8765.09</v>
      </c>
      <c r="M41" s="1467" t="n">
        <f aca="false">L41/K41</f>
        <v>0.0775452152970146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217299</v>
      </c>
      <c r="C42" s="1491" t="n">
        <f aca="false">$D$11+$D$10/6</f>
        <v>0</v>
      </c>
      <c r="D42" s="1489" t="n">
        <f aca="false">C42-$M$10</f>
        <v>-22505825.7765</v>
      </c>
      <c r="E42" s="1492" t="n">
        <v>47005459.495</v>
      </c>
      <c r="F42" s="1491" t="n">
        <f aca="false">'Project 3 (3)'!F67+'Project 4 (3)'!F67+'Project 5 (3)'!F67+'Project 6 (3)'!F67</f>
        <v>21629.07</v>
      </c>
      <c r="G42" s="1491" t="n">
        <f aca="false">F42/E42</f>
        <v>0.000460139529160452</v>
      </c>
      <c r="H42" s="1492" t="n">
        <v>761299</v>
      </c>
      <c r="I42" s="1491" t="n">
        <f aca="false">'Project 3 (3)'!I67+'Project 4 (3)'!I67+'Project 5 (3)'!I67+'Project 6 (3)'!I67</f>
        <v>8764.97</v>
      </c>
      <c r="J42" s="1491" t="n">
        <f aca="false">I42/H42</f>
        <v>0.0115131768201456</v>
      </c>
      <c r="K42" s="1492" t="n">
        <v>217299</v>
      </c>
      <c r="L42" s="1491" t="n">
        <f aca="false">'Project 3 (3)'!L67+'Project 4 (3)'!L67+'Project 5 (3)'!L67+'Project 6 (3)'!L67</f>
        <v>8765.09</v>
      </c>
      <c r="M42" s="1493" t="n">
        <f aca="false">L42/K42</f>
        <v>0.0403365408952641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2217299</v>
      </c>
      <c r="C43" s="1466" t="n">
        <f aca="false">C42</f>
        <v>0</v>
      </c>
      <c r="D43" s="1535" t="n">
        <f aca="false">C43-$M$10</f>
        <v>-22505825.7765</v>
      </c>
      <c r="E43" s="1466" t="n">
        <f aca="false">'Project 3 (3)'!E68+'Project 4 (3)'!E68+'Project 5 (3)'!E68+'Project 6 (3)'!E68</f>
        <v>217299</v>
      </c>
      <c r="F43" s="1466" t="n">
        <f aca="false">'Project 3 (3)'!F68+'Project 4 (3)'!F68+'Project 5 (3)'!F68+'Project 6 (3)'!F68</f>
        <v>21629.07</v>
      </c>
      <c r="G43" s="1466" t="n">
        <f aca="false">F43/E43</f>
        <v>0.0995359849792222</v>
      </c>
      <c r="H43" s="1466" t="n">
        <f aca="false">'Project 3 (3)'!H68+'Project 4 (3)'!H68+'Project 5 (3)'!H68+'Project 6 (3)'!H68</f>
        <v>217299</v>
      </c>
      <c r="I43" s="1466" t="n">
        <f aca="false">'Project 3 (3)'!I68+'Project 4 (3)'!I68+'Project 5 (3)'!I68+'Project 6 (3)'!I68</f>
        <v>21629.07</v>
      </c>
      <c r="J43" s="1466" t="n">
        <f aca="false">I43/H43</f>
        <v>0.0995359849792222</v>
      </c>
      <c r="K43" s="1466" t="n">
        <f aca="false">'Project 3 (3)'!K68+'Project 4 (3)'!K68+'Project 5 (3)'!K68+'Project 6 (3)'!K68</f>
        <v>217299</v>
      </c>
      <c r="L43" s="1466" t="n">
        <f aca="false">'Project 3 (3)'!L68+'Project 4 (3)'!L68+'Project 5 (3)'!L68+'Project 6 (3)'!L68</f>
        <v>8765.09</v>
      </c>
      <c r="M43" s="1467" t="n">
        <f aca="false">L43/K43</f>
        <v>0.040336540895264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2217299</v>
      </c>
      <c r="C44" s="1466" t="n">
        <f aca="false">C43</f>
        <v>0</v>
      </c>
      <c r="D44" s="1535" t="n">
        <f aca="false">C44-$M$10</f>
        <v>-22505825.7765</v>
      </c>
      <c r="E44" s="1466" t="n">
        <f aca="false">'Project 3 (3)'!E69+'Project 4 (3)'!E69+'Project 5 (3)'!E69+'Project 6 (3)'!E69</f>
        <v>217299</v>
      </c>
      <c r="F44" s="1466" t="n">
        <f aca="false">'Project 3 (3)'!F69+'Project 4 (3)'!F69+'Project 5 (3)'!F69+'Project 6 (3)'!F69</f>
        <v>21629.07</v>
      </c>
      <c r="G44" s="1466" t="n">
        <f aca="false">F44/E44</f>
        <v>0.0995359849792222</v>
      </c>
      <c r="H44" s="1466" t="n">
        <f aca="false">'Project 3 (3)'!H69+'Project 4 (3)'!H69+'Project 5 (3)'!H69+'Project 6 (3)'!H69</f>
        <v>217299</v>
      </c>
      <c r="I44" s="1466" t="n">
        <f aca="false">'Project 3 (3)'!I69+'Project 4 (3)'!I69+'Project 5 (3)'!I69+'Project 6 (3)'!I69</f>
        <v>21629.07</v>
      </c>
      <c r="J44" s="1466" t="n">
        <f aca="false">I44/H44</f>
        <v>0.0995359849792222</v>
      </c>
      <c r="K44" s="1466" t="n">
        <f aca="false">'Project 3 (3)'!K69+'Project 4 (3)'!K69+'Project 5 (3)'!K69+'Project 6 (3)'!K69</f>
        <v>217299</v>
      </c>
      <c r="L44" s="1466" t="n">
        <f aca="false">'Project 3 (3)'!L69+'Project 4 (3)'!L69+'Project 5 (3)'!L69+'Project 6 (3)'!L69</f>
        <v>8765.09</v>
      </c>
      <c r="M44" s="1467" t="n">
        <f aca="false">L44/K44</f>
        <v>0.040336540895264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2217299</v>
      </c>
      <c r="C45" s="1466" t="n">
        <f aca="false">C44</f>
        <v>0</v>
      </c>
      <c r="D45" s="1535" t="n">
        <f aca="false">C45-$M$10</f>
        <v>-22505825.7765</v>
      </c>
      <c r="E45" s="1466" t="n">
        <f aca="false">'Project 3 (3)'!E70+'Project 4 (3)'!E70+'Project 5 (3)'!E70+'Project 6 (3)'!E70</f>
        <v>37725495.1025</v>
      </c>
      <c r="F45" s="1466" t="n">
        <f aca="false">'Project 3 (3)'!F70+'Project 4 (3)'!F70+'Project 5 (3)'!F70+'Project 6 (3)'!F70</f>
        <v>21629.07</v>
      </c>
      <c r="G45" s="1466" t="n">
        <f aca="false">F45/E45</f>
        <v>0.000573327664520609</v>
      </c>
      <c r="H45" s="1466" t="n">
        <f aca="false">'Project 3 (3)'!H70+'Project 4 (3)'!H70+'Project 5 (3)'!H70+'Project 6 (3)'!H70</f>
        <v>217299</v>
      </c>
      <c r="I45" s="1466" t="n">
        <f aca="false">'Project 3 (3)'!I70+'Project 4 (3)'!I70+'Project 5 (3)'!I70+'Project 6 (3)'!I70</f>
        <v>21629.07</v>
      </c>
      <c r="J45" s="1466" t="n">
        <f aca="false">I45/H45</f>
        <v>0.0995359849792222</v>
      </c>
      <c r="K45" s="1466" t="n">
        <f aca="false">'Project 3 (3)'!K70+'Project 4 (3)'!K70+'Project 5 (3)'!K70+'Project 6 (3)'!K70</f>
        <v>217299</v>
      </c>
      <c r="L45" s="1466" t="n">
        <f aca="false">'Project 3 (3)'!L70+'Project 4 (3)'!L70+'Project 5 (3)'!L70+'Project 6 (3)'!L70</f>
        <v>8765.09</v>
      </c>
      <c r="M45" s="1467" t="n">
        <f aca="false">L45/K45</f>
        <v>0.040336540895264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12217299</v>
      </c>
      <c r="C46" s="1466" t="n">
        <f aca="false">$D$11+$D$12+2*$D$10/6</f>
        <v>217299</v>
      </c>
      <c r="D46" s="1535" t="n">
        <f aca="false">C46-$M$10</f>
        <v>-22288526.7765</v>
      </c>
      <c r="E46" s="1466" t="n">
        <f aca="false">'Project 3 (3)'!E71+'Project 4 (3)'!E71+'Project 5 (3)'!E71+'Project 6 (3)'!E71</f>
        <v>37725495.1025</v>
      </c>
      <c r="F46" s="1466" t="n">
        <f aca="false">'Project 3 (3)'!F71+'Project 4 (3)'!F71+'Project 5 (3)'!F71+'Project 6 (3)'!F71</f>
        <v>21629.07</v>
      </c>
      <c r="G46" s="1466" t="n">
        <f aca="false">F46/E46</f>
        <v>0.000573327664520609</v>
      </c>
      <c r="H46" s="1466" t="n">
        <f aca="false">'Project 3 (3)'!H71+'Project 4 (3)'!H71+'Project 5 (3)'!H71+'Project 6 (3)'!H71</f>
        <v>217299</v>
      </c>
      <c r="I46" s="1466" t="n">
        <f aca="false">'Project 3 (3)'!I71+'Project 4 (3)'!I71+'Project 5 (3)'!I71+'Project 6 (3)'!I71</f>
        <v>21629.07</v>
      </c>
      <c r="J46" s="1466" t="n">
        <f aca="false">I46/H46</f>
        <v>0.0995359849792222</v>
      </c>
      <c r="K46" s="1466" t="n">
        <f aca="false">'Project 3 (3)'!K71+'Project 4 (3)'!K71+'Project 5 (3)'!K71+'Project 6 (3)'!K71</f>
        <v>217299</v>
      </c>
      <c r="L46" s="1466" t="n">
        <f aca="false">'Project 3 (3)'!L71+'Project 4 (3)'!L71+'Project 5 (3)'!L71+'Project 6 (3)'!L71</f>
        <v>8765.09</v>
      </c>
      <c r="M46" s="1467" t="n">
        <f aca="false">L46/K46</f>
        <v>0.040336540895264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865000.15</v>
      </c>
      <c r="C47" s="1466" t="n">
        <f aca="false">C46</f>
        <v>217299</v>
      </c>
      <c r="D47" s="1535" t="n">
        <f aca="false">C47-$M$10</f>
        <v>-22288526.7765</v>
      </c>
      <c r="E47" s="1466" t="n">
        <f aca="false">'Project 3 (3)'!E72+'Project 4 (3)'!E72+'Project 5 (3)'!E72+'Project 6 (3)'!E72</f>
        <v>21629.08</v>
      </c>
      <c r="F47" s="1466" t="n">
        <f aca="false">'Project 3 (3)'!F72+'Project 4 (3)'!F72+'Project 5 (3)'!F72+'Project 6 (3)'!F72</f>
        <v>21629.07</v>
      </c>
      <c r="G47" s="1466" t="n">
        <f aca="false">F47/E47</f>
        <v>0.999999537659484</v>
      </c>
      <c r="H47" s="1466" t="n">
        <f aca="false">'Project 3 (3)'!H72+'Project 4 (3)'!H72+'Project 5 (3)'!H72+'Project 6 (3)'!H72</f>
        <v>21629.08</v>
      </c>
      <c r="I47" s="1466" t="n">
        <f aca="false">'Project 3 (3)'!I72+'Project 4 (3)'!I72+'Project 5 (3)'!I72+'Project 6 (3)'!I72</f>
        <v>21629.07</v>
      </c>
      <c r="J47" s="1466" t="n">
        <f aca="false">I47/H47</f>
        <v>0.999999537659484</v>
      </c>
      <c r="K47" s="1466" t="n">
        <f aca="false">'Project 3 (3)'!K72+'Project 4 (3)'!K72+'Project 5 (3)'!K72+'Project 6 (3)'!K72</f>
        <v>8765.09</v>
      </c>
      <c r="L47" s="1466" t="n">
        <f aca="false">'Project 3 (3)'!L72+'Project 4 (3)'!L72+'Project 5 (3)'!L72+'Project 6 (3)'!L72</f>
        <v>8765.09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865000.15</v>
      </c>
      <c r="C48" s="1466" t="n">
        <f aca="false">C47</f>
        <v>217299</v>
      </c>
      <c r="D48" s="1535" t="n">
        <f aca="false">C48-$M$10</f>
        <v>-22288526.7765</v>
      </c>
      <c r="E48" s="1466" t="n">
        <f aca="false">'Project 3 (3)'!E73+'Project 4 (3)'!E73+'Project 5 (3)'!E73+'Project 6 (3)'!E73</f>
        <v>37529825.1825</v>
      </c>
      <c r="F48" s="1466" t="n">
        <f aca="false">'Project 3 (3)'!F73+'Project 4 (3)'!F73+'Project 5 (3)'!F73+'Project 6 (3)'!F73</f>
        <v>21629.07</v>
      </c>
      <c r="G48" s="1466" t="n">
        <f aca="false">F48/E48</f>
        <v>0.000576316833207247</v>
      </c>
      <c r="H48" s="1466" t="n">
        <f aca="false">'Project 3 (3)'!H73+'Project 4 (3)'!H73+'Project 5 (3)'!H73+'Project 6 (3)'!H73</f>
        <v>21629.08</v>
      </c>
      <c r="I48" s="1466" t="n">
        <f aca="false">'Project 3 (3)'!I73+'Project 4 (3)'!I73+'Project 5 (3)'!I73+'Project 6 (3)'!I73</f>
        <v>21629.07</v>
      </c>
      <c r="J48" s="1466" t="n">
        <f aca="false">I48/H48</f>
        <v>0.999999537659484</v>
      </c>
      <c r="K48" s="1466" t="n">
        <f aca="false">'Project 3 (3)'!K73+'Project 4 (3)'!K73+'Project 5 (3)'!K73+'Project 6 (3)'!K73</f>
        <v>21629.08</v>
      </c>
      <c r="L48" s="1466" t="n">
        <f aca="false">'Project 3 (3)'!L73+'Project 4 (3)'!L73+'Project 5 (3)'!L73+'Project 6 (3)'!L73</f>
        <v>8765.09</v>
      </c>
      <c r="M48" s="1467" t="n">
        <f aca="false">L48/K48</f>
        <v>0.40524562302233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865000.15</v>
      </c>
      <c r="C49" s="1466" t="n">
        <f aca="false">C48</f>
        <v>217299</v>
      </c>
      <c r="D49" s="1535" t="n">
        <f aca="false">C49-$M$10</f>
        <v>-22288526.7765</v>
      </c>
      <c r="E49" s="1466" t="n">
        <f aca="false">'Project 3 (3)'!E74+'Project 4 (3)'!E74+'Project 5 (3)'!E74+'Project 6 (3)'!E74</f>
        <v>37529825.1825</v>
      </c>
      <c r="F49" s="1466" t="n">
        <f aca="false">'Project 3 (3)'!F74+'Project 4 (3)'!F74+'Project 5 (3)'!F74+'Project 6 (3)'!F74</f>
        <v>21629.07</v>
      </c>
      <c r="G49" s="1466" t="n">
        <f aca="false">F49/E49</f>
        <v>0.000576316833207247</v>
      </c>
      <c r="H49" s="1466" t="n">
        <f aca="false">'Project 3 (3)'!H74+'Project 4 (3)'!H74+'Project 5 (3)'!H74+'Project 6 (3)'!H74</f>
        <v>4030575.75</v>
      </c>
      <c r="I49" s="1466" t="n">
        <f aca="false">'Project 3 (3)'!I74+'Project 4 (3)'!I74+'Project 5 (3)'!I74+'Project 6 (3)'!I74</f>
        <v>21629.07</v>
      </c>
      <c r="J49" s="1466" t="n">
        <f aca="false">I49/H49</f>
        <v>0.00536624823389066</v>
      </c>
      <c r="K49" s="1466" t="n">
        <f aca="false">'Project 3 (3)'!K74+'Project 4 (3)'!K74+'Project 5 (3)'!K74+'Project 6 (3)'!K74</f>
        <v>21629.08</v>
      </c>
      <c r="L49" s="1466" t="n">
        <f aca="false">'Project 3 (3)'!L74+'Project 4 (3)'!L74+'Project 5 (3)'!L74+'Project 6 (3)'!L74</f>
        <v>8765.09</v>
      </c>
      <c r="M49" s="1467" t="n">
        <f aca="false">L49/K49</f>
        <v>0.40524562302233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865000.15</v>
      </c>
      <c r="C50" s="1466" t="n">
        <f aca="false">$D$11+$D$12+$D$13+$D$14+4*$D$10/6</f>
        <v>217299</v>
      </c>
      <c r="D50" s="1535" t="n">
        <f aca="false">C50-$M$10</f>
        <v>-22288526.7765</v>
      </c>
      <c r="E50" s="1466" t="n">
        <f aca="false">'Project 3 (3)'!E75+'Project 4 (3)'!E75+'Project 5 (3)'!E75+'Project 6 (3)'!E75</f>
        <v>37529825.1825</v>
      </c>
      <c r="F50" s="1466" t="n">
        <f aca="false">'Project 3 (3)'!F75+'Project 4 (3)'!F75+'Project 5 (3)'!F75+'Project 6 (3)'!F75</f>
        <v>21629.07</v>
      </c>
      <c r="G50" s="1466" t="n">
        <f aca="false">F50/E50</f>
        <v>0.000576316833207247</v>
      </c>
      <c r="H50" s="1466" t="n">
        <f aca="false">'Project 3 (3)'!H75+'Project 4 (3)'!H75+'Project 5 (3)'!H75+'Project 6 (3)'!H75</f>
        <v>10040157.9</v>
      </c>
      <c r="I50" s="1466" t="n">
        <f aca="false">'Project 3 (3)'!I75+'Project 4 (3)'!I75+'Project 5 (3)'!I75+'Project 6 (3)'!I75</f>
        <v>21629.07</v>
      </c>
      <c r="J50" s="1466" t="n">
        <f aca="false">I50/H50</f>
        <v>0.00215425596045656</v>
      </c>
      <c r="K50" s="1466" t="n">
        <f aca="false">'Project 3 (3)'!K75+'Project 4 (3)'!K75+'Project 5 (3)'!K75+'Project 6 (3)'!K75</f>
        <v>21629.08</v>
      </c>
      <c r="L50" s="1466" t="n">
        <f aca="false">'Project 3 (3)'!L75+'Project 4 (3)'!L75+'Project 5 (3)'!L75+'Project 6 (3)'!L75</f>
        <v>8765.09</v>
      </c>
      <c r="M50" s="1467" t="n">
        <f aca="false">L50/K50</f>
        <v>0.40524562302233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865000.15</v>
      </c>
      <c r="C51" s="1466" t="n">
        <f aca="false">C50</f>
        <v>217299</v>
      </c>
      <c r="D51" s="1535" t="n">
        <f aca="false">C51-$M$10</f>
        <v>-22288526.7765</v>
      </c>
      <c r="E51" s="1466" t="n">
        <f aca="false">'Project 3 (3)'!E76+'Project 4 (3)'!E76+'Project 5 (3)'!E76+'Project 6 (3)'!E76</f>
        <v>37529825.1825</v>
      </c>
      <c r="F51" s="1466" t="n">
        <f aca="false">'Project 3 (3)'!F76+'Project 4 (3)'!F76+'Project 5 (3)'!F76+'Project 6 (3)'!F76</f>
        <v>21629.07</v>
      </c>
      <c r="G51" s="1466" t="n">
        <f aca="false">F51/E51</f>
        <v>0.000576316833207247</v>
      </c>
      <c r="H51" s="1466" t="n">
        <f aca="false">'Project 3 (3)'!H76+'Project 4 (3)'!H76+'Project 5 (3)'!H76+'Project 6 (3)'!H76</f>
        <v>14620473.05</v>
      </c>
      <c r="I51" s="1466" t="n">
        <f aca="false">'Project 3 (3)'!I76+'Project 4 (3)'!I76+'Project 5 (3)'!I76+'Project 6 (3)'!I76</f>
        <v>21629.07</v>
      </c>
      <c r="J51" s="1466" t="n">
        <f aca="false">I51/H51</f>
        <v>0.00147936868568011</v>
      </c>
      <c r="K51" s="1466" t="n">
        <f aca="false">'Project 3 (3)'!K76+'Project 4 (3)'!K76+'Project 5 (3)'!K76+'Project 6 (3)'!K76</f>
        <v>4030575.75</v>
      </c>
      <c r="L51" s="1466" t="n">
        <f aca="false">'Project 3 (3)'!L76+'Project 4 (3)'!L76+'Project 5 (3)'!L76+'Project 6 (3)'!L76</f>
        <v>8765.09</v>
      </c>
      <c r="M51" s="1467" t="n">
        <f aca="false">L51/K51</f>
        <v>0.0021746496142641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865000.15</v>
      </c>
      <c r="C52" s="1466" t="n">
        <f aca="false">C51</f>
        <v>217299</v>
      </c>
      <c r="D52" s="1535" t="n">
        <f aca="false">C52-$M$10</f>
        <v>-22288526.7765</v>
      </c>
      <c r="E52" s="1466" t="n">
        <f aca="false">'Project 3 (3)'!E77+'Project 4 (3)'!E77+'Project 5 (3)'!E77+'Project 6 (3)'!E77</f>
        <v>37529825.1825</v>
      </c>
      <c r="F52" s="1466" t="n">
        <f aca="false">'Project 3 (3)'!F77+'Project 4 (3)'!F77+'Project 5 (3)'!F77+'Project 6 (3)'!F77</f>
        <v>21629.07</v>
      </c>
      <c r="G52" s="1466" t="n">
        <f aca="false">F52/E52</f>
        <v>0.000576316833207247</v>
      </c>
      <c r="H52" s="1466" t="n">
        <f aca="false">'Project 3 (3)'!H77+'Project 4 (3)'!H77+'Project 5 (3)'!H77+'Project 6 (3)'!H77</f>
        <v>21072326.81</v>
      </c>
      <c r="I52" s="1466" t="n">
        <f aca="false">'Project 3 (3)'!I77+'Project 4 (3)'!I77+'Project 5 (3)'!I77+'Project 6 (3)'!I77</f>
        <v>21629.07</v>
      </c>
      <c r="J52" s="1466" t="n">
        <f aca="false">I52/H52</f>
        <v>0.00102642058444803</v>
      </c>
      <c r="K52" s="1466" t="n">
        <f aca="false">'Project 3 (3)'!K77+'Project 4 (3)'!K77+'Project 5 (3)'!K77+'Project 6 (3)'!K77</f>
        <v>10040157.9</v>
      </c>
      <c r="L52" s="1466" t="n">
        <f aca="false">'Project 3 (3)'!L77+'Project 4 (3)'!L77+'Project 5 (3)'!L77+'Project 6 (3)'!L77</f>
        <v>8765.09</v>
      </c>
      <c r="M52" s="1467" t="n">
        <f aca="false">L52/K52</f>
        <v>0.00087300320246955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865000.15</v>
      </c>
      <c r="C53" s="1466" t="n">
        <f aca="false">C52</f>
        <v>217299</v>
      </c>
      <c r="D53" s="1535" t="n">
        <f aca="false">C53-$M$10</f>
        <v>-22288526.7765</v>
      </c>
      <c r="E53" s="1466" t="n">
        <f aca="false">'Project 3 (3)'!E78+'Project 4 (3)'!E78+'Project 5 (3)'!E78+'Project 6 (3)'!E78</f>
        <v>37529825.1825</v>
      </c>
      <c r="F53" s="1466" t="n">
        <f aca="false">'Project 3 (3)'!F78+'Project 4 (3)'!F78+'Project 5 (3)'!F78+'Project 6 (3)'!F78</f>
        <v>21629.07</v>
      </c>
      <c r="G53" s="1466" t="n">
        <f aca="false">F53/E53</f>
        <v>0.000576316833207247</v>
      </c>
      <c r="H53" s="1466" t="n">
        <f aca="false">'Project 3 (3)'!H78+'Project 4 (3)'!H78+'Project 5 (3)'!H78+'Project 6 (3)'!H78</f>
        <v>24483013.32</v>
      </c>
      <c r="I53" s="1466" t="n">
        <f aca="false">'Project 3 (3)'!I78+'Project 4 (3)'!I78+'Project 5 (3)'!I78+'Project 6 (3)'!I78</f>
        <v>21629.07</v>
      </c>
      <c r="J53" s="1466" t="n">
        <f aca="false">I53/H53</f>
        <v>0.000883431696797361</v>
      </c>
      <c r="K53" s="1466" t="n">
        <f aca="false">'Project 3 (3)'!K78+'Project 4 (3)'!K78+'Project 5 (3)'!K78+'Project 6 (3)'!K78</f>
        <v>14620473.05</v>
      </c>
      <c r="L53" s="1466" t="n">
        <f aca="false">'Project 3 (3)'!L78+'Project 4 (3)'!L78+'Project 5 (3)'!L78+'Project 6 (3)'!L78</f>
        <v>8765.09</v>
      </c>
      <c r="M53" s="1467" t="n">
        <f aca="false">L53/K53</f>
        <v>0.00059950796188499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865000.15</v>
      </c>
      <c r="C54" s="1466" t="n">
        <f aca="false">$D$11+$D$12+$D$13+$D$14+$D$15+5*$D$10/6</f>
        <v>12217299</v>
      </c>
      <c r="D54" s="1535" t="n">
        <f aca="false">C54-$M$10</f>
        <v>-10288526.7765</v>
      </c>
      <c r="E54" s="1466" t="n">
        <f aca="false">'Project 3 (3)'!E79+'Project 4 (3)'!E79+'Project 5 (3)'!E79+'Project 6 (3)'!E79</f>
        <v>37529825.1825</v>
      </c>
      <c r="F54" s="1466" t="n">
        <f aca="false">'Project 3 (3)'!F79+'Project 4 (3)'!F79+'Project 5 (3)'!F79+'Project 6 (3)'!F79</f>
        <v>21629.07</v>
      </c>
      <c r="G54" s="1466" t="n">
        <f aca="false">F54/E54</f>
        <v>0.000576316833207247</v>
      </c>
      <c r="H54" s="1466" t="n">
        <f aca="false">'Project 3 (3)'!H79+'Project 4 (3)'!H79+'Project 5 (3)'!H79+'Project 6 (3)'!H79</f>
        <v>29289395.68</v>
      </c>
      <c r="I54" s="1466" t="n">
        <f aca="false">'Project 3 (3)'!I79+'Project 4 (3)'!I79+'Project 5 (3)'!I79+'Project 6 (3)'!I79</f>
        <v>21629.07</v>
      </c>
      <c r="J54" s="1466" t="n">
        <f aca="false">I54/H54</f>
        <v>0.000738460780697132</v>
      </c>
      <c r="K54" s="1466" t="n">
        <f aca="false">'Project 3 (3)'!K79+'Project 4 (3)'!K79+'Project 5 (3)'!K79+'Project 6 (3)'!K79</f>
        <v>21072326.81</v>
      </c>
      <c r="L54" s="1466" t="n">
        <f aca="false">'Project 3 (3)'!L79+'Project 4 (3)'!L79+'Project 5 (3)'!L79+'Project 6 (3)'!L79</f>
        <v>8765.09</v>
      </c>
      <c r="M54" s="1467" t="n">
        <f aca="false">L54/K54</f>
        <v>0.000415952641539352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865000.15</v>
      </c>
      <c r="C55" s="1466" t="n">
        <f aca="false">C54</f>
        <v>12217299</v>
      </c>
      <c r="D55" s="1535" t="n">
        <f aca="false">C55-$M$10</f>
        <v>-10288526.7765</v>
      </c>
      <c r="E55" s="1466" t="n">
        <f aca="false">'Project 3 (3)'!E80+'Project 4 (3)'!E80+'Project 5 (3)'!E80+'Project 6 (3)'!E80</f>
        <v>37529825.1825</v>
      </c>
      <c r="F55" s="1466" t="n">
        <f aca="false">'Project 3 (3)'!F80+'Project 4 (3)'!F80+'Project 5 (3)'!F80+'Project 6 (3)'!F80</f>
        <v>21629.07</v>
      </c>
      <c r="G55" s="1466" t="n">
        <f aca="false">F55/E55</f>
        <v>0.000576316833207247</v>
      </c>
      <c r="H55" s="1466" t="n">
        <f aca="false">'Project 3 (3)'!H80+'Project 4 (3)'!H80+'Project 5 (3)'!H80+'Project 6 (3)'!H80</f>
        <v>33550813.18</v>
      </c>
      <c r="I55" s="1466" t="n">
        <f aca="false">'Project 3 (3)'!I80+'Project 4 (3)'!I80+'Project 5 (3)'!I80+'Project 6 (3)'!I80</f>
        <v>21629.07</v>
      </c>
      <c r="J55" s="1466" t="n">
        <f aca="false">I55/H55</f>
        <v>0.000644666043829105</v>
      </c>
      <c r="K55" s="1466" t="n">
        <f aca="false">'Project 3 (3)'!K80+'Project 4 (3)'!K80+'Project 5 (3)'!K80+'Project 6 (3)'!K80</f>
        <v>24483013.32</v>
      </c>
      <c r="L55" s="1466" t="n">
        <f aca="false">'Project 3 (3)'!L80+'Project 4 (3)'!L80+'Project 5 (3)'!L80+'Project 6 (3)'!L80</f>
        <v>8765.09</v>
      </c>
      <c r="M55" s="1467" t="n">
        <f aca="false">L55/K55</f>
        <v>0.000358006993887467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865000.15</v>
      </c>
      <c r="C56" s="1466" t="n">
        <f aca="false">C55</f>
        <v>12217299</v>
      </c>
      <c r="D56" s="1535" t="n">
        <f aca="false">C56-$M$10</f>
        <v>-10288526.7765</v>
      </c>
      <c r="E56" s="1466" t="n">
        <f aca="false">'Project 3 (3)'!E81+'Project 4 (3)'!E81+'Project 5 (3)'!E81+'Project 6 (3)'!E81</f>
        <v>37529825.1825</v>
      </c>
      <c r="F56" s="1466" t="n">
        <f aca="false">'Project 3 (3)'!F81+'Project 4 (3)'!F81+'Project 5 (3)'!F81+'Project 6 (3)'!F81</f>
        <v>21629.07</v>
      </c>
      <c r="G56" s="1466" t="n">
        <f aca="false">F56/E56</f>
        <v>0.000576316833207247</v>
      </c>
      <c r="H56" s="1466" t="n">
        <f aca="false">'Project 3 (3)'!H81+'Project 4 (3)'!H81+'Project 5 (3)'!H81+'Project 6 (3)'!H81</f>
        <v>36899798.01</v>
      </c>
      <c r="I56" s="1466" t="n">
        <f aca="false">'Project 3 (3)'!I81+'Project 4 (3)'!I81+'Project 5 (3)'!I81+'Project 6 (3)'!I81</f>
        <v>21629.07</v>
      </c>
      <c r="J56" s="1466" t="n">
        <f aca="false">I56/H56</f>
        <v>0.000586156867149745</v>
      </c>
      <c r="K56" s="1466" t="n">
        <f aca="false">'Project 3 (3)'!K81+'Project 4 (3)'!K81+'Project 5 (3)'!K81+'Project 6 (3)'!K81</f>
        <v>29289395.68</v>
      </c>
      <c r="L56" s="1466" t="n">
        <f aca="false">'Project 3 (3)'!L81+'Project 4 (3)'!L81+'Project 5 (3)'!L81+'Project 6 (3)'!L81</f>
        <v>8765.09</v>
      </c>
      <c r="M56" s="1467" t="n">
        <f aca="false">L56/K56</f>
        <v>0.00029925813751033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865000.15</v>
      </c>
      <c r="C57" s="1466" t="n">
        <f aca="false">C56</f>
        <v>12217299</v>
      </c>
      <c r="D57" s="1535" t="n">
        <f aca="false">C57-$M$10</f>
        <v>-10288526.7765</v>
      </c>
      <c r="E57" s="1466" t="n">
        <f aca="false">'Project 3 (3)'!E82+'Project 4 (3)'!E82+'Project 5 (3)'!E82+'Project 6 (3)'!E82</f>
        <v>37529825.1825</v>
      </c>
      <c r="F57" s="1466" t="n">
        <f aca="false">'Project 3 (3)'!F82+'Project 4 (3)'!F82+'Project 5 (3)'!F82+'Project 6 (3)'!F82</f>
        <v>21629.07</v>
      </c>
      <c r="G57" s="1466" t="n">
        <f aca="false">F57/E57</f>
        <v>0.000576316833207247</v>
      </c>
      <c r="H57" s="1466" t="n">
        <f aca="false">'Project 3 (3)'!H82+'Project 4 (3)'!H82+'Project 5 (3)'!H82+'Project 6 (3)'!H82</f>
        <v>37529825.18</v>
      </c>
      <c r="I57" s="1466" t="n">
        <f aca="false">'Project 3 (3)'!I82+'Project 4 (3)'!I82+'Project 5 (3)'!I82+'Project 6 (3)'!I82</f>
        <v>21629.07</v>
      </c>
      <c r="J57" s="1466" t="n">
        <f aca="false">I57/H57</f>
        <v>0.000576316833245638</v>
      </c>
      <c r="K57" s="1466" t="n">
        <f aca="false">'Project 3 (3)'!K82+'Project 4 (3)'!K82+'Project 5 (3)'!K82+'Project 6 (3)'!K82</f>
        <v>33550813.18</v>
      </c>
      <c r="L57" s="1466" t="n">
        <f aca="false">'Project 3 (3)'!L82+'Project 4 (3)'!L82+'Project 5 (3)'!L82+'Project 6 (3)'!L82</f>
        <v>8765.09</v>
      </c>
      <c r="M57" s="1467" t="n">
        <f aca="false">L57/K57</f>
        <v>0.00026124821335850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865000.15</v>
      </c>
      <c r="C58" s="1466" t="n">
        <f aca="false">B47</f>
        <v>22865000.15</v>
      </c>
      <c r="D58" s="1535" t="n">
        <f aca="false">C58</f>
        <v>22865000.15</v>
      </c>
      <c r="E58" s="1466" t="n">
        <f aca="false">'Project 3 (3)'!E83+'Project 4 (3)'!E83+'Project 5 (3)'!E83+'Project 6 (3)'!E83</f>
        <v>37529825.1825</v>
      </c>
      <c r="F58" s="1466" t="n">
        <f aca="false">'Project 3 (3)'!F83+'Project 4 (3)'!F83+'Project 5 (3)'!F83+'Project 6 (3)'!F83</f>
        <v>21629.07</v>
      </c>
      <c r="G58" s="1466" t="n">
        <f aca="false">F58/E58</f>
        <v>0.000576316833207247</v>
      </c>
      <c r="H58" s="1466" t="n">
        <f aca="false">'Project 3 (3)'!H83+'Project 4 (3)'!H83+'Project 5 (3)'!H83+'Project 6 (3)'!H83</f>
        <v>37529825.18</v>
      </c>
      <c r="I58" s="1466" t="n">
        <f aca="false">'Project 3 (3)'!I83+'Project 4 (3)'!I83+'Project 5 (3)'!I83+'Project 6 (3)'!I83</f>
        <v>21629.07</v>
      </c>
      <c r="J58" s="1466" t="n">
        <f aca="false">I58/H58</f>
        <v>0.000576316833245638</v>
      </c>
      <c r="K58" s="1466" t="n">
        <f aca="false">'Project 3 (3)'!K83+'Project 4 (3)'!K83+'Project 5 (3)'!K83+'Project 6 (3)'!K83</f>
        <v>37529825.18</v>
      </c>
      <c r="L58" s="1466" t="n">
        <f aca="false">'Project 3 (3)'!L83+'Project 4 (3)'!L83+'Project 5 (3)'!L83+'Project 6 (3)'!L83</f>
        <v>8765.09</v>
      </c>
      <c r="M58" s="1467" t="n">
        <f aca="false">L58/K58</f>
        <v>0.00023354998212650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0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12646478.72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0</v>
      </c>
      <c r="F19" s="1435" t="n">
        <v>0</v>
      </c>
      <c r="G19" s="1466" t="e">
        <f aca="false">F19/E24</f>
        <v>#DIV/0!</v>
      </c>
      <c r="H19" s="1480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80" t="n">
        <v>0</v>
      </c>
      <c r="I20" s="1435" t="n">
        <v>0</v>
      </c>
      <c r="J20" s="1466" t="e">
        <f aca="false">I20/H20</f>
        <v>#DIV/0!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0</v>
      </c>
      <c r="I21" s="1466" t="n">
        <v>0</v>
      </c>
      <c r="J21" s="1466" t="e">
        <f aca="false">I21/H22</f>
        <v>#DIV/0!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0</v>
      </c>
      <c r="F22" s="1435"/>
      <c r="G22" s="1466" t="e">
        <f aca="false">F22/E22</f>
        <v>#DIV/0!</v>
      </c>
      <c r="H22" s="1480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0</v>
      </c>
      <c r="I23" s="1482" t="n">
        <v>0</v>
      </c>
      <c r="J23" s="1485" t="e">
        <f aca="false">I23/H24</f>
        <v>#DIV/0!</v>
      </c>
      <c r="K23" s="1566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/>
      <c r="G24" s="1466" t="e">
        <f aca="false">F24/E26</f>
        <v>#DIV/0!</v>
      </c>
      <c r="H24" s="537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0</v>
      </c>
      <c r="I25" s="1466" t="n">
        <v>0</v>
      </c>
      <c r="J25" s="1466" t="e">
        <f aca="false">I25/H26</f>
        <v>#DIV/0!</v>
      </c>
      <c r="K25" s="190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0</v>
      </c>
      <c r="F26" s="1435"/>
      <c r="G26" s="1466" t="e">
        <f aca="false">F26/E26</f>
        <v>#DIV/0!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/>
      <c r="F28" s="1430"/>
      <c r="G28" s="1466" t="e">
        <f aca="false">F28/E28</f>
        <v>#DIV/0!</v>
      </c>
      <c r="H28" s="537" t="n">
        <v>0</v>
      </c>
      <c r="I28" s="1435"/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 t="n">
        <v>0</v>
      </c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6323239.36</v>
      </c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6323239.36</v>
      </c>
      <c r="F33" s="1430"/>
      <c r="G33" s="1430"/>
      <c r="H33" s="537" t="n">
        <v>0</v>
      </c>
      <c r="I33" s="1468"/>
      <c r="J33" s="1468"/>
      <c r="K33" s="53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632332.44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972037.23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630261.73</v>
      </c>
      <c r="I36" s="1435"/>
      <c r="J36" s="1435"/>
      <c r="K36" s="537" t="n">
        <v>632332.44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947192.95</v>
      </c>
      <c r="I37" s="1435"/>
      <c r="J37" s="1435"/>
      <c r="K37" s="537" t="n">
        <v>972037.23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469958.3</v>
      </c>
      <c r="I38" s="1435"/>
      <c r="J38" s="1435"/>
      <c r="K38" s="537" t="n">
        <v>630261.73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1127111.38</v>
      </c>
      <c r="I39" s="1435"/>
      <c r="J39" s="1435"/>
      <c r="K39" s="537" t="n">
        <v>947192.9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537" t="n">
        <v>469958.3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647372.4+896972.93</f>
        <v>1544345.33</v>
      </c>
      <c r="I41" s="1435"/>
      <c r="J41" s="1435"/>
      <c r="K41" s="537" t="n">
        <v>1127111.38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66"/>
      <c r="I42" s="1435"/>
      <c r="J42" s="1435"/>
      <c r="K42" s="1435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v>1544345.33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6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466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66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6323239.36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466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6323239.36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497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323239.36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323239.36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632332.44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323239.36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1604369.67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6323239.36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2234631.4</v>
      </c>
      <c r="I76" s="1466" t="n">
        <f aca="false">I75+I36</f>
        <v>0</v>
      </c>
      <c r="J76" s="1466" t="n">
        <f aca="false">I76/H76</f>
        <v>0</v>
      </c>
      <c r="K76" s="1466" t="n">
        <f aca="false">K36</f>
        <v>632332.44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6323239.36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3181824.35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1604369.67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6323239.36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3651782.65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2234631.4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6323239.36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4778894.03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3181824.35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6323239.36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4778894.03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3651782.65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6323239.36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6323239.36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4778894.03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6323239.36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6323239.36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4778894.03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6323239.36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6323239.36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6323239.36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1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4322384.045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161192.0225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 t="n">
        <v>2161192.0225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218857.17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756412.08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0</v>
      </c>
      <c r="I36" s="1435"/>
      <c r="J36" s="1435"/>
      <c r="K36" s="537" t="n">
        <v>218857.17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1118190.31</v>
      </c>
      <c r="I37" s="1435"/>
      <c r="J37" s="1435"/>
      <c r="K37" s="537" t="n">
        <v>756412.08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0</v>
      </c>
      <c r="I38" s="1435"/>
      <c r="J38" s="1435"/>
      <c r="K38" s="537" t="n">
        <v>0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67732.46</v>
      </c>
      <c r="I39" s="1435"/>
      <c r="J39" s="1435"/>
      <c r="K39" s="537" t="n">
        <v>1118190.31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/>
      <c r="I40" s="1435"/>
      <c r="J40" s="1435"/>
      <c r="K40" s="537" t="n">
        <v>0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/>
      <c r="I41" s="1435"/>
      <c r="J41" s="1435"/>
      <c r="K41" s="537" t="n">
        <v>67732.46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61192.0225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61192.0225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1192.0225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1192.0225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218857.17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1192.0225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975269.25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1192.0225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975269.25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218857.17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1192.0225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2093459.56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975269.25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1192.0225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2093459.56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975269.25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1192.0225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161192.02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2093459.56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1192.0225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161192.02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2093459.56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1192.0225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161192.02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161192.02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1192.0225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161192.0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161192.02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1192.0225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161192.0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161192.0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2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58047529.44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9023764.72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8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29023764.72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3157757.06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4281132.84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3950053.42</v>
      </c>
      <c r="I36" s="1435"/>
      <c r="J36" s="1435"/>
      <c r="K36" s="537" t="n">
        <v>3157757.06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4386470.5</v>
      </c>
      <c r="I37" s="1435"/>
      <c r="J37" s="1435"/>
      <c r="K37" s="537" t="n">
        <v>4281132.84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2940728.21</v>
      </c>
      <c r="I38" s="1435"/>
      <c r="J38" s="1435"/>
      <c r="K38" s="537" t="n">
        <v>3950053.42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3611538.52</v>
      </c>
      <c r="I39" s="1435"/>
      <c r="J39" s="1435"/>
      <c r="K39" s="537" t="n">
        <v>4386470.5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 t="n">
        <v>4261417.5</v>
      </c>
      <c r="I40" s="1435"/>
      <c r="J40" s="1435"/>
      <c r="K40" s="537" t="n">
        <v>2940728.21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 t="n">
        <v>1804639.5</v>
      </c>
      <c r="I41" s="1435"/>
      <c r="J41" s="1435"/>
      <c r="K41" s="537" t="n">
        <v>3611538.52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 t="n">
        <v>630027.17</v>
      </c>
      <c r="I42" s="1435"/>
      <c r="J42" s="1435"/>
      <c r="K42" s="1435" t="n">
        <v>4261417.5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f aca="false">1804639.5+630027.17</f>
        <v>2434666.67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9023764.72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9023764.72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9023764.72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9023764.72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3157757.06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9023764.72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7438889.9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9023764.72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11388943.32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3157757.06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9023764.72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15775413.82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7438889.9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9023764.72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18716142.03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11388943.32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9023764.72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2327680.55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15775413.82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9023764.72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6589098.05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18716142.03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9023764.72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8393737.55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2327680.55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9023764.72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9023764.7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6589098.05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9023764.72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9023764.7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9023764.7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M91" activeCellId="0" sqref="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3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8:E43)</f>
        <v>238928.08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 t="n">
        <v>12864.1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217299</v>
      </c>
      <c r="F19" s="1435" t="n">
        <v>0</v>
      </c>
      <c r="G19" s="1466" t="n">
        <f aca="false">F19/E24</f>
        <v>0</v>
      </c>
      <c r="H19" s="1480" t="n">
        <v>28973.2</v>
      </c>
      <c r="I19" s="1435" t="n">
        <v>0</v>
      </c>
      <c r="J19" s="1466" t="n">
        <f aca="false">I19/H19</f>
        <v>0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66" t="n">
        <v>8764.97</v>
      </c>
      <c r="G20" s="1466" t="e">
        <f aca="false">F20/E20</f>
        <v>#DIV/0!</v>
      </c>
      <c r="H20" s="1480" t="n">
        <v>28973.2</v>
      </c>
      <c r="I20" s="1435" t="n">
        <v>0</v>
      </c>
      <c r="J20" s="1466" t="n">
        <f aca="false">I20/H20</f>
        <v>0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28973.2</v>
      </c>
      <c r="I21" s="1466" t="n">
        <v>876.5</v>
      </c>
      <c r="J21" s="1466" t="n">
        <f aca="false">I21/H22</f>
        <v>0.0302520950395538</v>
      </c>
      <c r="K21" s="1564" t="n">
        <v>28973.2</v>
      </c>
      <c r="L21" s="1430" t="n">
        <v>0</v>
      </c>
      <c r="M21" s="1467" t="n">
        <f aca="false">L21/K21</f>
        <v>0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16412386.64</v>
      </c>
      <c r="F22" s="1435"/>
      <c r="G22" s="1466" t="n">
        <f aca="false">F22/E22</f>
        <v>0</v>
      </c>
      <c r="H22" s="1480" t="n">
        <v>28973.2</v>
      </c>
      <c r="I22" s="1435" t="n">
        <v>0</v>
      </c>
      <c r="J22" s="1466" t="n">
        <f aca="false">I22/H23</f>
        <v>0</v>
      </c>
      <c r="K22" s="1564" t="n">
        <v>28973.2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2505317.8</v>
      </c>
      <c r="I23" s="1482" t="n">
        <v>0</v>
      </c>
      <c r="J23" s="1485" t="n">
        <f aca="false">I23/H24</f>
        <v>0</v>
      </c>
      <c r="K23" s="1566" t="n">
        <v>28973.2</v>
      </c>
      <c r="L23" s="1617" t="n">
        <v>876.51</v>
      </c>
      <c r="M23" s="1487" t="n">
        <f aca="false">L23/K23</f>
        <v>0.030252440186103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217299</v>
      </c>
      <c r="F24" s="1435"/>
      <c r="G24" s="1466" t="n">
        <f aca="false">F24/E26</f>
        <v>0</v>
      </c>
      <c r="H24" s="537" t="n">
        <f aca="false">104267.01+7888.48+876.5</f>
        <v>113031.99</v>
      </c>
      <c r="I24" s="1435" t="n">
        <v>0</v>
      </c>
      <c r="J24" s="1466" t="n">
        <f aca="false">I24/H25</f>
        <v>0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104267.01</v>
      </c>
      <c r="I25" s="1466" t="n">
        <v>7888.47</v>
      </c>
      <c r="J25" s="1466" t="e">
        <f aca="false">I25/H26</f>
        <v>#DIV/0!</v>
      </c>
      <c r="K25" s="1907" t="n">
        <f aca="false">876.5+7888.48</f>
        <v>8764.98</v>
      </c>
      <c r="L25" s="1430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21288160.495</v>
      </c>
      <c r="F26" s="1435"/>
      <c r="G26" s="1466" t="n">
        <f aca="false">F26/E26</f>
        <v>0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104267.01</v>
      </c>
      <c r="L26" s="1430" t="n">
        <v>7888.58</v>
      </c>
      <c r="M26" s="1467" t="n">
        <f aca="false">L26/K26</f>
        <v>0.0756574874449742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n">
        <f aca="false">I27/H28</f>
        <v>0</v>
      </c>
      <c r="K27" s="1604" t="n">
        <v>104267.01</v>
      </c>
      <c r="L27" s="1618" t="n">
        <v>0</v>
      </c>
      <c r="M27" s="1493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217299</v>
      </c>
      <c r="F28" s="1430"/>
      <c r="G28" s="1466" t="n">
        <f aca="false">F28/E28</f>
        <v>0</v>
      </c>
      <c r="H28" s="537" t="n">
        <v>217299</v>
      </c>
      <c r="I28" s="1466" t="n">
        <v>12864.1</v>
      </c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30"/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30"/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217299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1629.08</v>
      </c>
      <c r="F32" s="1430"/>
      <c r="G32" s="1430"/>
      <c r="H32" s="537" t="n">
        <v>21629.08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537" t="n">
        <v>0</v>
      </c>
      <c r="I33" s="1468"/>
      <c r="J33" s="1468"/>
      <c r="K33" s="537" t="n">
        <v>12863.99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0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0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35"/>
      <c r="K36" s="537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35"/>
      <c r="K37" s="537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35"/>
      <c r="K38" s="53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537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537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537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2864.1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80" t="n">
        <f aca="false">E58+E19</f>
        <v>217299</v>
      </c>
      <c r="F59" s="1466" t="n">
        <f aca="false">F58+F19</f>
        <v>12864.1</v>
      </c>
      <c r="G59" s="1466" t="n">
        <f aca="false">F59/E59</f>
        <v>0.0591999963184368</v>
      </c>
      <c r="H59" s="1479" t="n">
        <f aca="false">H58+H19</f>
        <v>28973.2</v>
      </c>
      <c r="I59" s="1435" t="n">
        <f aca="false">I58+I19</f>
        <v>0</v>
      </c>
      <c r="J59" s="1466" t="n">
        <f aca="false">I59/H59</f>
        <v>0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217299</v>
      </c>
      <c r="F60" s="1466" t="n">
        <f aca="false">F59+F20</f>
        <v>21629.07</v>
      </c>
      <c r="G60" s="1466" t="n">
        <f aca="false">F60/E60</f>
        <v>0.0995359849792222</v>
      </c>
      <c r="H60" s="1479" t="n">
        <f aca="false">H59+H20</f>
        <v>57946.4</v>
      </c>
      <c r="I60" s="1435" t="n">
        <f aca="false">I59+I20</f>
        <v>0</v>
      </c>
      <c r="J60" s="1466" t="n">
        <f aca="false">I60/H60</f>
        <v>0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217299</v>
      </c>
      <c r="F61" s="1466" t="n">
        <f aca="false">F60+F21</f>
        <v>21629.07</v>
      </c>
      <c r="G61" s="1466" t="n">
        <f aca="false">F61/E61</f>
        <v>0.0995359849792222</v>
      </c>
      <c r="H61" s="1479" t="n">
        <f aca="false">H60+H21</f>
        <v>86919.6</v>
      </c>
      <c r="I61" s="1466" t="n">
        <f aca="false">I60+I21</f>
        <v>876.5</v>
      </c>
      <c r="J61" s="1466" t="n">
        <f aca="false">I61/H61</f>
        <v>0.0100840316798513</v>
      </c>
      <c r="K61" s="1564" t="n">
        <f aca="false">K60+K21</f>
        <v>28973.2</v>
      </c>
      <c r="L61" s="1430" t="n">
        <f aca="false">L60+L21</f>
        <v>0</v>
      </c>
      <c r="M61" s="1467" t="n">
        <f aca="false">L61/K61</f>
        <v>0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16629685.64</v>
      </c>
      <c r="F62" s="1466" t="n">
        <f aca="false">F61+F22</f>
        <v>21629.07</v>
      </c>
      <c r="G62" s="1466" t="n">
        <f aca="false">F62/E62</f>
        <v>0.00130063011822513</v>
      </c>
      <c r="H62" s="1479" t="n">
        <f aca="false">H61+H22</f>
        <v>115892.8</v>
      </c>
      <c r="I62" s="1466" t="n">
        <f aca="false">I61+I22</f>
        <v>876.5</v>
      </c>
      <c r="J62" s="1466" t="n">
        <f aca="false">I62/H62</f>
        <v>0.00756302375988845</v>
      </c>
      <c r="K62" s="1564" t="n">
        <f aca="false">K61+K22</f>
        <v>57946.4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16629685.64</v>
      </c>
      <c r="F63" s="1485" t="n">
        <f aca="false">F62+F23</f>
        <v>21629.07</v>
      </c>
      <c r="G63" s="1485" t="n">
        <f aca="false">F63/E63</f>
        <v>0.00130063011822513</v>
      </c>
      <c r="H63" s="1486" t="n">
        <f aca="false">H62+H23</f>
        <v>2621210.6</v>
      </c>
      <c r="I63" s="1485" t="n">
        <f aca="false">I62+I23</f>
        <v>876.5</v>
      </c>
      <c r="J63" s="1485" t="n">
        <f aca="false">I63/H63</f>
        <v>0.000334387477297704</v>
      </c>
      <c r="K63" s="1566" t="n">
        <f aca="false">K62+K23</f>
        <v>86919.6</v>
      </c>
      <c r="L63" s="1485" t="n">
        <f aca="false">L62+L23</f>
        <v>876.51</v>
      </c>
      <c r="M63" s="1487" t="n">
        <f aca="false">L63/K63</f>
        <v>0.010084146728701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217299</v>
      </c>
      <c r="F64" s="1466" t="n">
        <f aca="false">F63+F24</f>
        <v>21629.07</v>
      </c>
      <c r="G64" s="1466" t="n">
        <f aca="false">F64/E64</f>
        <v>0.0995359849792222</v>
      </c>
      <c r="H64" s="1479" t="n">
        <f aca="false">H24</f>
        <v>113031.99</v>
      </c>
      <c r="I64" s="1466" t="n">
        <f aca="false">I63+I24</f>
        <v>876.5</v>
      </c>
      <c r="J64" s="1466" t="n">
        <f aca="false">I64/H64</f>
        <v>0.00775444190622496</v>
      </c>
      <c r="K64" s="1564" t="n">
        <f aca="false">K63+K24</f>
        <v>86919.6</v>
      </c>
      <c r="L64" s="1466" t="n">
        <f aca="false">L63+L24</f>
        <v>876.51</v>
      </c>
      <c r="M64" s="1467" t="n">
        <f aca="false">L64/K64</f>
        <v>0.01008414672870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217299</v>
      </c>
      <c r="F65" s="1466" t="n">
        <f aca="false">F64+F25</f>
        <v>21629.07</v>
      </c>
      <c r="G65" s="1466" t="n">
        <f aca="false">F65/E65</f>
        <v>0.0995359849792222</v>
      </c>
      <c r="H65" s="1479" t="n">
        <f aca="false">H64+H25</f>
        <v>217299</v>
      </c>
      <c r="I65" s="1466" t="n">
        <f aca="false">I64+I25</f>
        <v>8764.97</v>
      </c>
      <c r="J65" s="1466" t="n">
        <f aca="false">I65/H65</f>
        <v>0.0403359886607854</v>
      </c>
      <c r="K65" s="1466" t="n">
        <f aca="false">K25</f>
        <v>8764.98</v>
      </c>
      <c r="L65" s="1466" t="n">
        <f aca="false">L64+L25</f>
        <v>876.51</v>
      </c>
      <c r="M65" s="1467" t="n">
        <f aca="false">L65/K65</f>
        <v>0.10000136908469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21505459.495</v>
      </c>
      <c r="F66" s="1466" t="n">
        <f aca="false">F65+F26</f>
        <v>21629.07</v>
      </c>
      <c r="G66" s="1466" t="n">
        <f aca="false">F66/E66</f>
        <v>0.00100574786625827</v>
      </c>
      <c r="H66" s="1479" t="n">
        <f aca="false">H65+H26</f>
        <v>217299</v>
      </c>
      <c r="I66" s="1466" t="n">
        <f aca="false">I65+I26</f>
        <v>8764.97</v>
      </c>
      <c r="J66" s="1466" t="n">
        <f aca="false">I66/H66</f>
        <v>0.0403359886607854</v>
      </c>
      <c r="K66" s="1480" t="n">
        <f aca="false">K65+K26</f>
        <v>113031.99</v>
      </c>
      <c r="L66" s="1466" t="n">
        <f aca="false">L65+L26</f>
        <v>8765.09</v>
      </c>
      <c r="M66" s="1467" t="n">
        <f aca="false">L66/K66</f>
        <v>0.0775452152970146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21505459.495</v>
      </c>
      <c r="F67" s="1491" t="n">
        <f aca="false">F66+F27</f>
        <v>21629.07</v>
      </c>
      <c r="G67" s="1491" t="n">
        <f aca="false">F67/E67</f>
        <v>0.00100574786625827</v>
      </c>
      <c r="H67" s="1490" t="n">
        <f aca="false">H66+H27</f>
        <v>217299</v>
      </c>
      <c r="I67" s="1491" t="n">
        <f aca="false">I66+I27</f>
        <v>8764.97</v>
      </c>
      <c r="J67" s="1491" t="n">
        <f aca="false">I67/H67</f>
        <v>0.0403359886607854</v>
      </c>
      <c r="K67" s="1492" t="n">
        <f aca="false">K66+K27</f>
        <v>217299</v>
      </c>
      <c r="L67" s="1491" t="n">
        <f aca="false">L66+L27</f>
        <v>8765.09</v>
      </c>
      <c r="M67" s="1493" t="n">
        <f aca="false">L67/K67</f>
        <v>0.0403365408952641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217299</v>
      </c>
      <c r="F68" s="1466" t="n">
        <f aca="false">F67+F28</f>
        <v>21629.07</v>
      </c>
      <c r="G68" s="1466" t="n">
        <f aca="false">F68/E68</f>
        <v>0.0995359849792222</v>
      </c>
      <c r="H68" s="1466" t="n">
        <f aca="false">H28</f>
        <v>217299</v>
      </c>
      <c r="I68" s="1466" t="n">
        <f aca="false">I67+I28</f>
        <v>21629.07</v>
      </c>
      <c r="J68" s="1466" t="n">
        <f aca="false">I68/H68</f>
        <v>0.0995359849792222</v>
      </c>
      <c r="K68" s="1480" t="n">
        <f aca="false">K67+K28</f>
        <v>217299</v>
      </c>
      <c r="L68" s="1466" t="n">
        <f aca="false">L67+L28</f>
        <v>8765.09</v>
      </c>
      <c r="M68" s="1467" t="n">
        <f aca="false">L68/K68</f>
        <v>0.040336540895264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217299</v>
      </c>
      <c r="F69" s="1466" t="n">
        <f aca="false">F68+F29</f>
        <v>21629.07</v>
      </c>
      <c r="G69" s="1466" t="n">
        <f aca="false">F69/E69</f>
        <v>0.0995359849792222</v>
      </c>
      <c r="H69" s="1466" t="n">
        <f aca="false">H68+H29</f>
        <v>217299</v>
      </c>
      <c r="I69" s="1466" t="n">
        <f aca="false">I68+I29</f>
        <v>21629.07</v>
      </c>
      <c r="J69" s="1466" t="n">
        <f aca="false">I69/H69</f>
        <v>0.0995359849792222</v>
      </c>
      <c r="K69" s="1480" t="n">
        <f aca="false">K68+K29</f>
        <v>217299</v>
      </c>
      <c r="L69" s="1466" t="n">
        <f aca="false">L68+L29</f>
        <v>8765.09</v>
      </c>
      <c r="M69" s="1467" t="n">
        <f aca="false">L69/K69</f>
        <v>0.040336540895264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7299</v>
      </c>
      <c r="F70" s="1466" t="n">
        <f aca="false">F69+F30</f>
        <v>21629.07</v>
      </c>
      <c r="G70" s="1466" t="n">
        <f aca="false">F70/E70</f>
        <v>0.0995359849792222</v>
      </c>
      <c r="H70" s="1466" t="n">
        <f aca="false">H69+H30</f>
        <v>217299</v>
      </c>
      <c r="I70" s="1466" t="n">
        <f aca="false">I69+I30</f>
        <v>21629.07</v>
      </c>
      <c r="J70" s="1466" t="n">
        <f aca="false">I70/H70</f>
        <v>0.0995359849792222</v>
      </c>
      <c r="K70" s="1480" t="n">
        <f aca="false">K69+K30</f>
        <v>217299</v>
      </c>
      <c r="L70" s="1466" t="n">
        <f aca="false">L69+L30</f>
        <v>8765.09</v>
      </c>
      <c r="M70" s="1467" t="n">
        <f aca="false">L70/K70</f>
        <v>0.040336540895264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7299</v>
      </c>
      <c r="F71" s="1497" t="n">
        <f aca="false">F70+F31</f>
        <v>21629.07</v>
      </c>
      <c r="G71" s="1497" t="n">
        <f aca="false">F71/E71</f>
        <v>0.0995359849792222</v>
      </c>
      <c r="H71" s="1497" t="n">
        <f aca="false">H70+H31</f>
        <v>217299</v>
      </c>
      <c r="I71" s="1497" t="n">
        <f aca="false">I70+I31</f>
        <v>21629.07</v>
      </c>
      <c r="J71" s="1497" t="n">
        <f aca="false">I71/H71</f>
        <v>0.0995359849792222</v>
      </c>
      <c r="K71" s="1497" t="n">
        <f aca="false">K31</f>
        <v>217299</v>
      </c>
      <c r="L71" s="1497" t="n">
        <f aca="false">L70+L31</f>
        <v>8765.09</v>
      </c>
      <c r="M71" s="1499" t="n">
        <f aca="false">L71/K71</f>
        <v>0.040336540895264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1629.08</v>
      </c>
      <c r="F72" s="1466" t="n">
        <f aca="false">F71+F32</f>
        <v>21629.07</v>
      </c>
      <c r="G72" s="1466" t="n">
        <f aca="false">F72/E72</f>
        <v>0.999999537659484</v>
      </c>
      <c r="H72" s="1466" t="n">
        <f aca="false">H32</f>
        <v>21629.08</v>
      </c>
      <c r="I72" s="1466" t="n">
        <f aca="false">I71+I32</f>
        <v>21629.07</v>
      </c>
      <c r="J72" s="1466" t="n">
        <f aca="false">I72/H72</f>
        <v>0.999999537659484</v>
      </c>
      <c r="K72" s="1466" t="n">
        <v>8765.09</v>
      </c>
      <c r="L72" s="1466" t="n">
        <f aca="false">L71+L32</f>
        <v>8765.09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29.08</v>
      </c>
      <c r="F73" s="1466" t="n">
        <f aca="false">F72+F33</f>
        <v>21629.07</v>
      </c>
      <c r="G73" s="1466" t="n">
        <f aca="false">F73/E73</f>
        <v>0.999999537659484</v>
      </c>
      <c r="H73" s="1466" t="n">
        <f aca="false">H72+H33</f>
        <v>21629.08</v>
      </c>
      <c r="I73" s="1466" t="n">
        <f aca="false">I72+I33</f>
        <v>21629.07</v>
      </c>
      <c r="J73" s="1466" t="n">
        <f aca="false">I73/H73</f>
        <v>0.999999537659484</v>
      </c>
      <c r="K73" s="1466" t="n">
        <f aca="false">K72+K33</f>
        <v>21629.08</v>
      </c>
      <c r="L73" s="1466" t="n">
        <f aca="false">L72+L33</f>
        <v>8765.09</v>
      </c>
      <c r="M73" s="1467" t="n">
        <f aca="false">L73/K73</f>
        <v>0.40524562302233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29.08</v>
      </c>
      <c r="F74" s="1466" t="n">
        <f aca="false">F73+F34</f>
        <v>21629.07</v>
      </c>
      <c r="G74" s="1466" t="n">
        <f aca="false">F74/E74</f>
        <v>0.999999537659484</v>
      </c>
      <c r="H74" s="1466" t="n">
        <f aca="false">H73+H34</f>
        <v>21629.08</v>
      </c>
      <c r="I74" s="1466" t="n">
        <f aca="false">I73+I34</f>
        <v>21629.07</v>
      </c>
      <c r="J74" s="1466" t="n">
        <f aca="false">I74/H74</f>
        <v>0.999999537659484</v>
      </c>
      <c r="K74" s="1466" t="n">
        <f aca="false">K73+K34</f>
        <v>21629.08</v>
      </c>
      <c r="L74" s="1466" t="n">
        <f aca="false">L73+L34</f>
        <v>8765.09</v>
      </c>
      <c r="M74" s="1467" t="n">
        <f aca="false">L74/K74</f>
        <v>0.405245623022338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29.08</v>
      </c>
      <c r="F75" s="1466" t="n">
        <f aca="false">F74+F35</f>
        <v>21629.07</v>
      </c>
      <c r="G75" s="1466" t="n">
        <f aca="false">F75/E75</f>
        <v>0.999999537659484</v>
      </c>
      <c r="H75" s="1466" t="n">
        <f aca="false">H74+H35</f>
        <v>21629.08</v>
      </c>
      <c r="I75" s="1466" t="n">
        <f aca="false">I74+I35</f>
        <v>21629.07</v>
      </c>
      <c r="J75" s="1466" t="n">
        <f aca="false">I75/H75</f>
        <v>0.999999537659484</v>
      </c>
      <c r="K75" s="1466" t="n">
        <f aca="false">K74+K35</f>
        <v>21629.08</v>
      </c>
      <c r="L75" s="1466" t="n">
        <f aca="false">L74+L35</f>
        <v>8765.09</v>
      </c>
      <c r="M75" s="1467" t="n">
        <f aca="false">L75/K75</f>
        <v>0.40524562302233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29.08</v>
      </c>
      <c r="F76" s="1466" t="n">
        <f aca="false">F75+F36</f>
        <v>21629.07</v>
      </c>
      <c r="G76" s="1466" t="n">
        <f aca="false">F76/E76</f>
        <v>0.999999537659484</v>
      </c>
      <c r="H76" s="1466" t="n">
        <f aca="false">H75+H36</f>
        <v>21629.08</v>
      </c>
      <c r="I76" s="1466" t="n">
        <f aca="false">I75+I36</f>
        <v>21629.07</v>
      </c>
      <c r="J76" s="1466" t="n">
        <f aca="false">I76/H76</f>
        <v>0.999999537659484</v>
      </c>
      <c r="K76" s="1466" t="n">
        <f aca="false">K75+K36</f>
        <v>21629.08</v>
      </c>
      <c r="L76" s="1466" t="n">
        <f aca="false">L75+L36</f>
        <v>8765.09</v>
      </c>
      <c r="M76" s="1467" t="n">
        <f aca="false">L76/K76</f>
        <v>0.405245623022338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29.08</v>
      </c>
      <c r="F77" s="1466" t="n">
        <f aca="false">F76+F37</f>
        <v>21629.07</v>
      </c>
      <c r="G77" s="1466" t="n">
        <f aca="false">F77/E77</f>
        <v>0.999999537659484</v>
      </c>
      <c r="H77" s="1466" t="n">
        <f aca="false">H76+H37</f>
        <v>21629.08</v>
      </c>
      <c r="I77" s="1466" t="n">
        <f aca="false">I76+I37</f>
        <v>21629.07</v>
      </c>
      <c r="J77" s="1466" t="n">
        <f aca="false">I77/H77</f>
        <v>0.999999537659484</v>
      </c>
      <c r="K77" s="1466" t="n">
        <f aca="false">K76+K37</f>
        <v>21629.08</v>
      </c>
      <c r="L77" s="1466" t="n">
        <f aca="false">L76+L37</f>
        <v>8765.09</v>
      </c>
      <c r="M77" s="1467" t="n">
        <f aca="false">L77/K77</f>
        <v>0.40524562302233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29.08</v>
      </c>
      <c r="F78" s="1466" t="n">
        <f aca="false">F77+F38</f>
        <v>21629.07</v>
      </c>
      <c r="G78" s="1466" t="n">
        <f aca="false">F78/E78</f>
        <v>0.999999537659484</v>
      </c>
      <c r="H78" s="1466" t="n">
        <f aca="false">H77+H38</f>
        <v>21629.08</v>
      </c>
      <c r="I78" s="1466" t="n">
        <f aca="false">I77+I38</f>
        <v>21629.07</v>
      </c>
      <c r="J78" s="1466" t="n">
        <f aca="false">I78/H78</f>
        <v>0.999999537659484</v>
      </c>
      <c r="K78" s="1466" t="n">
        <f aca="false">K77+K38</f>
        <v>21629.08</v>
      </c>
      <c r="L78" s="1466" t="n">
        <f aca="false">L77+L38</f>
        <v>8765.09</v>
      </c>
      <c r="M78" s="1467" t="n">
        <f aca="false">L78/K78</f>
        <v>0.405245623022338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29.08</v>
      </c>
      <c r="F79" s="1466" t="n">
        <f aca="false">F78+F39</f>
        <v>21629.07</v>
      </c>
      <c r="G79" s="1466" t="n">
        <f aca="false">F79/E79</f>
        <v>0.999999537659484</v>
      </c>
      <c r="H79" s="1466" t="n">
        <f aca="false">H78+H39</f>
        <v>21629.08</v>
      </c>
      <c r="I79" s="1466" t="n">
        <f aca="false">I78+I39</f>
        <v>21629.07</v>
      </c>
      <c r="J79" s="1466" t="n">
        <f aca="false">I79/H79</f>
        <v>0.999999537659484</v>
      </c>
      <c r="K79" s="1466" t="n">
        <f aca="false">K78+K39</f>
        <v>21629.08</v>
      </c>
      <c r="L79" s="1466" t="n">
        <f aca="false">L78+L39</f>
        <v>8765.09</v>
      </c>
      <c r="M79" s="1467" t="n">
        <f aca="false">L79/K79</f>
        <v>0.405245623022338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29.08</v>
      </c>
      <c r="F80" s="1466" t="n">
        <f aca="false">F79+F40</f>
        <v>21629.07</v>
      </c>
      <c r="G80" s="1466" t="n">
        <f aca="false">F80/E80</f>
        <v>0.999999537659484</v>
      </c>
      <c r="H80" s="1466" t="n">
        <f aca="false">H79+H40</f>
        <v>21629.08</v>
      </c>
      <c r="I80" s="1466" t="n">
        <f aca="false">I79+I40</f>
        <v>21629.07</v>
      </c>
      <c r="J80" s="1466" t="n">
        <f aca="false">I80/H80</f>
        <v>0.999999537659484</v>
      </c>
      <c r="K80" s="1466" t="n">
        <f aca="false">K79+K40</f>
        <v>21629.08</v>
      </c>
      <c r="L80" s="1466" t="n">
        <f aca="false">L79+L40</f>
        <v>8765.09</v>
      </c>
      <c r="M80" s="1467" t="n">
        <f aca="false">L80/K80</f>
        <v>0.405245623022338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29.08</v>
      </c>
      <c r="F81" s="1466" t="n">
        <f aca="false">F80+F41</f>
        <v>21629.07</v>
      </c>
      <c r="G81" s="1466" t="n">
        <f aca="false">F81/E81</f>
        <v>0.999999537659484</v>
      </c>
      <c r="H81" s="1466" t="n">
        <f aca="false">H80+H41</f>
        <v>21629.08</v>
      </c>
      <c r="I81" s="1466" t="n">
        <f aca="false">I80+I41</f>
        <v>21629.07</v>
      </c>
      <c r="J81" s="1466" t="n">
        <f aca="false">I81/H81</f>
        <v>0.999999537659484</v>
      </c>
      <c r="K81" s="1466" t="n">
        <f aca="false">K80+K41</f>
        <v>21629.08</v>
      </c>
      <c r="L81" s="1466" t="n">
        <f aca="false">L80+L41</f>
        <v>8765.09</v>
      </c>
      <c r="M81" s="1467" t="n">
        <f aca="false">L81/K81</f>
        <v>0.405245623022338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29.08</v>
      </c>
      <c r="F82" s="1466" t="n">
        <f aca="false">F81+F42</f>
        <v>21629.07</v>
      </c>
      <c r="G82" s="1466" t="n">
        <f aca="false">F82/E82</f>
        <v>0.999999537659484</v>
      </c>
      <c r="H82" s="1466" t="n">
        <f aca="false">H81+H42</f>
        <v>21629.08</v>
      </c>
      <c r="I82" s="1466" t="n">
        <f aca="false">I81+I42</f>
        <v>21629.07</v>
      </c>
      <c r="J82" s="1466" t="n">
        <f aca="false">I82/H82</f>
        <v>0.999999537659484</v>
      </c>
      <c r="K82" s="1466" t="n">
        <f aca="false">K81+K42</f>
        <v>21629.08</v>
      </c>
      <c r="L82" s="1466" t="n">
        <f aca="false">L81+L42</f>
        <v>8765.09</v>
      </c>
      <c r="M82" s="1467" t="n">
        <f aca="false">L82/K82</f>
        <v>0.405245623022338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29.08</v>
      </c>
      <c r="F83" s="1466" t="n">
        <f aca="false">F82+F43</f>
        <v>21629.07</v>
      </c>
      <c r="G83" s="1466" t="n">
        <f aca="false">F83/E83</f>
        <v>0.999999537659484</v>
      </c>
      <c r="H83" s="1466" t="n">
        <f aca="false">H82+H43</f>
        <v>21629.08</v>
      </c>
      <c r="I83" s="1466" t="n">
        <f aca="false">I82+I43</f>
        <v>21629.07</v>
      </c>
      <c r="J83" s="1466" t="n">
        <f aca="false">I83/H83</f>
        <v>0.999999537659484</v>
      </c>
      <c r="K83" s="1466" t="n">
        <f aca="false">K82+K43</f>
        <v>21629.08</v>
      </c>
      <c r="L83" s="1466" t="n">
        <f aca="false">L82+L43</f>
        <v>8765.09</v>
      </c>
      <c r="M83" s="1467" t="n">
        <f aca="false">L83/K83</f>
        <v>0.405245623022338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500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8.99"/>
    <col collapsed="false" customWidth="true" hidden="false" outlineLevel="0" max="5" min="5" style="1418" width="21.28"/>
    <col collapsed="false" customWidth="true" hidden="false" outlineLevel="0" max="6" min="6" style="1418" width="15.28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3.99"/>
    <col collapsed="false" customWidth="true" hidden="false" outlineLevel="0" max="10" min="10" style="1418" width="15.99"/>
    <col collapsed="false" customWidth="true" hidden="false" outlineLevel="0" max="11" min="11" style="1418" width="13.85"/>
    <col collapsed="false" customWidth="true" hidden="false" outlineLevel="0" max="12" min="12" style="1418" width="14.14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536" t="s">
        <v>764</v>
      </c>
      <c r="B1" s="1536"/>
      <c r="C1" s="1536"/>
      <c r="D1" s="1536"/>
      <c r="E1" s="1536"/>
      <c r="F1" s="1536"/>
      <c r="G1" s="1536"/>
      <c r="H1" s="1536"/>
      <c r="I1" s="1536"/>
      <c r="J1" s="1536"/>
      <c r="K1" s="1536"/>
      <c r="L1" s="1536"/>
      <c r="M1" s="1536"/>
    </row>
    <row r="2" customFormat="false" ht="18" hidden="false" customHeight="true" outlineLevel="0" collapsed="false">
      <c r="A2" s="1901" t="s">
        <v>765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46" t="n">
        <v>250064730.8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2505825.776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66</v>
      </c>
      <c r="H7" s="1669" t="s">
        <v>682</v>
      </c>
      <c r="I7" s="1543"/>
      <c r="J7" s="1543"/>
      <c r="K7" s="1670"/>
      <c r="L7" s="1543"/>
      <c r="M7" s="1574"/>
    </row>
    <row r="8" customFormat="false" ht="144.75" hidden="false" customHeight="true" outlineLevel="0" collapsed="false">
      <c r="A8" s="1753" t="s">
        <v>583</v>
      </c>
      <c r="B8" s="1754" t="s">
        <v>756</v>
      </c>
      <c r="C8" s="1754" t="s">
        <v>767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8" t="n">
        <v>22015000.15</v>
      </c>
      <c r="K9" s="1558" t="n">
        <f aca="false">J9/$B$17</f>
        <v>0.0806617881801965</v>
      </c>
      <c r="L9" s="1558" t="n">
        <f aca="false">K9*'Priority Axis 3'!$L$11</f>
        <v>0.01200540141629</v>
      </c>
      <c r="M9" s="1557" t="n">
        <f aca="false">L9*OP!$F$20</f>
        <v>19813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.0832662844105351</v>
      </c>
      <c r="D10" s="1466" t="n">
        <v>20821961</v>
      </c>
      <c r="H10" s="1551" t="s">
        <v>723</v>
      </c>
      <c r="I10" s="1819"/>
      <c r="J10" s="1553" t="n">
        <f aca="false">D17</f>
        <v>250064730.85</v>
      </c>
      <c r="K10" s="1553" t="n">
        <f aca="false">J10/$B$17</f>
        <v>0.916223857085031</v>
      </c>
      <c r="L10" s="1553" t="n">
        <f aca="false">K10*'Priority Axis 3'!$L$11</f>
        <v>0.13636736104727</v>
      </c>
      <c r="M10" s="1581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.131781446699764</v>
      </c>
      <c r="D11" s="1466" t="n">
        <v>32953892</v>
      </c>
      <c r="H11" s="1584" t="s">
        <v>691</v>
      </c>
      <c r="I11" s="1764"/>
      <c r="J11" s="1553" t="n">
        <f aca="false">SUM(J9:J10)</f>
        <v>272079731</v>
      </c>
      <c r="K11" s="1443"/>
      <c r="L11" s="1587"/>
      <c r="M11" s="1441" t="n">
        <f aca="false">SUM(M9:M10)</f>
        <v>244871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186011957151614</v>
      </c>
      <c r="D12" s="1466" t="n">
        <v>46515030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.20004982241981</v>
      </c>
      <c r="D13" s="1466" t="n">
        <v>50025405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.152947939599456</v>
      </c>
      <c r="D14" s="1466" t="n">
        <v>38246885.35</v>
      </c>
      <c r="H14" s="1442"/>
      <c r="I14" s="1442"/>
      <c r="J14" s="1442"/>
      <c r="K14" s="1592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115687161886708</v>
      </c>
      <c r="D15" s="1466" t="n">
        <v>28929279</v>
      </c>
      <c r="H15" s="1442"/>
      <c r="I15" s="1442"/>
      <c r="J15" s="1442"/>
      <c r="K15" s="1443"/>
      <c r="L15" s="1587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130255387832114</v>
      </c>
      <c r="D16" s="1466" t="n">
        <v>32572278.5</v>
      </c>
      <c r="K16" s="1442"/>
      <c r="L16" s="1442"/>
    </row>
    <row r="17" customFormat="false" ht="12.75" hidden="false" customHeight="false" outlineLevel="0" collapsed="false">
      <c r="A17" s="1430" t="s">
        <v>590</v>
      </c>
      <c r="B17" s="1553" t="n">
        <f aca="false">SUM(B10:B16)</f>
        <v>272929731</v>
      </c>
      <c r="C17" s="1560"/>
      <c r="D17" s="1904" t="n">
        <f aca="false">SUM(D10:D16)</f>
        <v>250064730.85</v>
      </c>
      <c r="F17" s="1500"/>
    </row>
    <row r="20" customFormat="false" ht="15.75" hidden="false" customHeight="false" outlineLevel="0" collapsed="false">
      <c r="A20" s="1420" t="s">
        <v>692</v>
      </c>
    </row>
    <row r="21" customFormat="false" ht="57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1 (3)'!E48+'Project 2 (3)'!E48</f>
        <v>0</v>
      </c>
      <c r="F23" s="1466" t="n">
        <f aca="false">'Project 1 (3)'!F48+'Project 2 (3)'!F48</f>
        <v>0</v>
      </c>
      <c r="G23" s="1466" t="e">
        <f aca="false">F23/E23</f>
        <v>#DIV/0!</v>
      </c>
      <c r="H23" s="1466" t="n">
        <f aca="false">'Project 1 (3)'!H48+'Project 2 (3)'!H48</f>
        <v>0</v>
      </c>
      <c r="I23" s="1466" t="n">
        <f aca="false">'Project 1 (3)'!I48+'Project 2 (3)'!I48</f>
        <v>0</v>
      </c>
      <c r="J23" s="1466" t="e">
        <f aca="false">I23/H23</f>
        <v>#DIV/0!</v>
      </c>
      <c r="K23" s="1466" t="n">
        <f aca="false">'Project 1 (3)'!K48+'Project 2 (3)'!K48</f>
        <v>0</v>
      </c>
      <c r="L23" s="1466" t="n">
        <f aca="false">'Project 1 (3)'!L48+'Project 2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1 (3)'!E49+'Project 2 (3)'!E49</f>
        <v>0</v>
      </c>
      <c r="F24" s="1466" t="n">
        <f aca="false">'Project 1 (3)'!F49+'Project 2 (3)'!F49</f>
        <v>0</v>
      </c>
      <c r="G24" s="1466" t="e">
        <f aca="false">F24/E24</f>
        <v>#DIV/0!</v>
      </c>
      <c r="H24" s="1466" t="n">
        <f aca="false">'Project 1 (3)'!H49+'Project 2 (3)'!H49</f>
        <v>0</v>
      </c>
      <c r="I24" s="1466" t="n">
        <f aca="false">'Project 1 (3)'!I49+'Project 2 (3)'!I49</f>
        <v>0</v>
      </c>
      <c r="J24" s="1466" t="e">
        <f aca="false">I24/H24</f>
        <v>#DIV/0!</v>
      </c>
      <c r="K24" s="1466" t="n">
        <f aca="false">'Project 1 (3)'!K49+'Project 2 (3)'!K49</f>
        <v>0</v>
      </c>
      <c r="L24" s="1466" t="n">
        <f aca="false">'Project 1 (3)'!L49+'Project 2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1 (3)'!E50+'Project 2 (3)'!E50</f>
        <v>0</v>
      </c>
      <c r="F25" s="1466" t="n">
        <f aca="false">'Project 1 (3)'!F50+'Project 2 (3)'!F50</f>
        <v>0</v>
      </c>
      <c r="G25" s="1466" t="e">
        <f aca="false">F25/E25</f>
        <v>#DIV/0!</v>
      </c>
      <c r="H25" s="1466" t="n">
        <f aca="false">'Project 1 (3)'!H50+'Project 2 (3)'!H50</f>
        <v>0</v>
      </c>
      <c r="I25" s="1466" t="n">
        <f aca="false">'Project 1 (3)'!I50+'Project 2 (3)'!I50</f>
        <v>0</v>
      </c>
      <c r="J25" s="1466" t="e">
        <f aca="false">I25/H25</f>
        <v>#DIV/0!</v>
      </c>
      <c r="K25" s="1466" t="n">
        <f aca="false">'Project 1 (3)'!K50+'Project 2 (3)'!K50</f>
        <v>0</v>
      </c>
      <c r="L25" s="1466" t="n">
        <f aca="false">'Project 1 (3)'!L50+'Project 2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Project 1 (3)'!E51+'Project 2 (3)'!E51</f>
        <v>0</v>
      </c>
      <c r="F26" s="1466" t="n">
        <f aca="false">'Project 1 (3)'!F51+'Project 2 (3)'!F51</f>
        <v>0</v>
      </c>
      <c r="G26" s="1466" t="e">
        <f aca="false">F26/E26</f>
        <v>#DIV/0!</v>
      </c>
      <c r="H26" s="1466" t="n">
        <f aca="false">'Project 1 (3)'!H51+'Project 2 (3)'!H51</f>
        <v>0</v>
      </c>
      <c r="I26" s="1466" t="n">
        <f aca="false">'Project 1 (3)'!I51+'Project 2 (3)'!I51</f>
        <v>0</v>
      </c>
      <c r="J26" s="1466" t="e">
        <f aca="false">I26/H26</f>
        <v>#DIV/0!</v>
      </c>
      <c r="K26" s="1466" t="n">
        <f aca="false">'Project 1 (3)'!K51+'Project 2 (3)'!K51</f>
        <v>0</v>
      </c>
      <c r="L26" s="1466" t="n">
        <f aca="false">'Project 1 (3)'!L51+'Project 2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Project 1 (3)'!E52+'Project 2 (3)'!E52</f>
        <v>0</v>
      </c>
      <c r="F27" s="1466" t="n">
        <f aca="false">'Project 1 (3)'!F52+'Project 2 (3)'!F52</f>
        <v>157414376.939458</v>
      </c>
      <c r="G27" s="1466" t="e">
        <f aca="false">F27/E27</f>
        <v>#DIV/0!</v>
      </c>
      <c r="H27" s="1466" t="n">
        <f aca="false">'Project 1 (3)'!H52+'Project 2 (3)'!H52</f>
        <v>0</v>
      </c>
      <c r="I27" s="1466" t="n">
        <f aca="false">'Project 1 (3)'!I52+'Project 2 (3)'!I52</f>
        <v>0</v>
      </c>
      <c r="J27" s="1466" t="e">
        <f aca="false">I27/H27</f>
        <v>#DIV/0!</v>
      </c>
      <c r="K27" s="1466" t="n">
        <f aca="false">'Project 1 (3)'!K52+'Project 2 (3)'!K52</f>
        <v>0</v>
      </c>
      <c r="L27" s="1466" t="n">
        <f aca="false">'Project 1 (3)'!L52+'Project 2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Project 1 (3)'!E53+'Project 2 (3)'!E53</f>
        <v>0</v>
      </c>
      <c r="F28" s="1466" t="n">
        <f aca="false">'Project 1 (3)'!F53+'Project 2 (3)'!F53</f>
        <v>157414376.939458</v>
      </c>
      <c r="G28" s="1466" t="e">
        <f aca="false">F28/E28</f>
        <v>#DIV/0!</v>
      </c>
      <c r="H28" s="1466" t="n">
        <f aca="false">'Project 1 (3)'!H53+'Project 2 (3)'!H53</f>
        <v>0</v>
      </c>
      <c r="I28" s="1466" t="n">
        <f aca="false">'Project 1 (3)'!I53+'Project 2 (3)'!I53</f>
        <v>0</v>
      </c>
      <c r="J28" s="1466" t="e">
        <f aca="false">I28/H28</f>
        <v>#DIV/0!</v>
      </c>
      <c r="K28" s="1466" t="n">
        <f aca="false">'Project 1 (3)'!K53+'Project 2 (3)'!K53</f>
        <v>0</v>
      </c>
      <c r="L28" s="1466" t="n">
        <f aca="false">'Project 1 (3)'!L53+'Project 2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Project 1 (3)'!E54+'Project 2 (3)'!E54</f>
        <v>0</v>
      </c>
      <c r="F29" s="1466" t="n">
        <f aca="false">'Project 1 (3)'!F54+'Project 2 (3)'!F54</f>
        <v>157414376.939458</v>
      </c>
      <c r="G29" s="1466" t="e">
        <f aca="false">F29/E29</f>
        <v>#DIV/0!</v>
      </c>
      <c r="H29" s="1466" t="n">
        <f aca="false">'Project 1 (3)'!H54+'Project 2 (3)'!H54</f>
        <v>0</v>
      </c>
      <c r="I29" s="1466" t="n">
        <f aca="false">'Project 1 (3)'!I54+'Project 2 (3)'!I54</f>
        <v>0</v>
      </c>
      <c r="J29" s="1466" t="e">
        <f aca="false">I29/H29</f>
        <v>#DIV/0!</v>
      </c>
      <c r="K29" s="1466" t="n">
        <f aca="false">'Project 1 (3)'!K54+'Project 2 (3)'!K54</f>
        <v>0</v>
      </c>
      <c r="L29" s="1466" t="n">
        <f aca="false">'Project 1 (3)'!L54+'Project 2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Project 1 (3)'!E55+'Project 2 (3)'!E55</f>
        <v>0</v>
      </c>
      <c r="F30" s="1466" t="n">
        <f aca="false">'Project 1 (3)'!F55+'Project 2 (3)'!F55</f>
        <v>157414376.939458</v>
      </c>
      <c r="G30" s="1466" t="e">
        <f aca="false">F30/E30</f>
        <v>#DIV/0!</v>
      </c>
      <c r="H30" s="1466" t="n">
        <f aca="false">'Project 1 (3)'!H55+'Project 2 (3)'!H55</f>
        <v>0</v>
      </c>
      <c r="I30" s="1466" t="n">
        <f aca="false">'Project 1 (3)'!I55+'Project 2 (3)'!I55</f>
        <v>0</v>
      </c>
      <c r="J30" s="1466" t="e">
        <f aca="false">I30/H30</f>
        <v>#DIV/0!</v>
      </c>
      <c r="K30" s="1466" t="n">
        <f aca="false">'Project 1 (3)'!K55+'Project 2 (3)'!K55</f>
        <v>0</v>
      </c>
      <c r="L30" s="1466" t="n">
        <f aca="false">'Project 1 (3)'!L55+'Project 2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290883</v>
      </c>
      <c r="C31" s="1435" t="n">
        <v>0</v>
      </c>
      <c r="D31" s="1435" t="n">
        <v>0</v>
      </c>
      <c r="E31" s="1466" t="n">
        <f aca="false">'Project 1 (3)'!E56+'Project 2 (3)'!E56</f>
        <v>0</v>
      </c>
      <c r="F31" s="1466" t="n">
        <f aca="false">'Project 1 (3)'!F56+'Project 2 (3)'!F56</f>
        <v>157414376.939458</v>
      </c>
      <c r="G31" s="1466" t="e">
        <f aca="false">F31/E31</f>
        <v>#DIV/0!</v>
      </c>
      <c r="H31" s="1466" t="n">
        <f aca="false">'Project 1 (3)'!H56+'Project 2 (3)'!H56</f>
        <v>0</v>
      </c>
      <c r="I31" s="1466" t="n">
        <f aca="false">'Project 1 (3)'!I56+'Project 2 (3)'!I56</f>
        <v>0</v>
      </c>
      <c r="J31" s="1466" t="e">
        <f aca="false">I31/H31</f>
        <v>#DIV/0!</v>
      </c>
      <c r="K31" s="1466" t="n">
        <f aca="false">'Project 1 (3)'!K56+'Project 2 (3)'!K56</f>
        <v>0</v>
      </c>
      <c r="L31" s="1466" t="n">
        <f aca="false">'Project 1 (3)'!L56+'Project 2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290883</v>
      </c>
      <c r="C32" s="1435" t="n">
        <v>0</v>
      </c>
      <c r="D32" s="1435" t="n">
        <v>0</v>
      </c>
      <c r="E32" s="1466" t="n">
        <f aca="false">'Project 1 (3)'!E57+'Project 2 (3)'!E57</f>
        <v>0</v>
      </c>
      <c r="F32" s="1466" t="n">
        <f aca="false">'Project 1 (3)'!F57+'Project 2 (3)'!F57</f>
        <v>157414376.939458</v>
      </c>
      <c r="G32" s="1466" t="e">
        <f aca="false">F32/E32</f>
        <v>#DIV/0!</v>
      </c>
      <c r="H32" s="1466" t="n">
        <f aca="false">'Project 1 (3)'!H57+'Project 2 (3)'!H57</f>
        <v>0</v>
      </c>
      <c r="I32" s="1466" t="n">
        <f aca="false">'Project 1 (3)'!I57+'Project 2 (3)'!I57</f>
        <v>0</v>
      </c>
      <c r="J32" s="1466" t="e">
        <f aca="false">I32/H32</f>
        <v>#DIV/0!</v>
      </c>
      <c r="K32" s="1466" t="n">
        <f aca="false">'Project 1 (3)'!K57+'Project 2 (3)'!K57</f>
        <v>0</v>
      </c>
      <c r="L32" s="1466" t="n">
        <f aca="false">'Project 1 (3)'!L57+'Project 2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290883</v>
      </c>
      <c r="C33" s="1473" t="n">
        <v>0</v>
      </c>
      <c r="D33" s="1473" t="n">
        <v>0</v>
      </c>
      <c r="E33" s="1477" t="n">
        <v>0</v>
      </c>
      <c r="F33" s="1476" t="n">
        <f aca="false">'Project 1 (3)'!F58+'Project 2 (3)'!F58</f>
        <v>157414376.939458</v>
      </c>
      <c r="G33" s="1476" t="e">
        <f aca="false">F33/E33</f>
        <v>#DIV/0!</v>
      </c>
      <c r="H33" s="1477" t="n">
        <v>0</v>
      </c>
      <c r="I33" s="1476" t="n">
        <f aca="false">'Project 1 (3)'!I58+'Project 2 (3)'!I58</f>
        <v>20740485.8893667</v>
      </c>
      <c r="J33" s="1476" t="e">
        <f aca="false">I33/H33</f>
        <v>#DIV/0!</v>
      </c>
      <c r="K33" s="1477" t="n">
        <v>0</v>
      </c>
      <c r="L33" s="1476" t="n">
        <f aca="false">'Project 1 (3)'!L58+'Project 2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290883</v>
      </c>
      <c r="C34" s="1435" t="n">
        <v>0</v>
      </c>
      <c r="D34" s="1435" t="n">
        <v>0</v>
      </c>
      <c r="E34" s="1480" t="n">
        <v>157414731</v>
      </c>
      <c r="F34" s="1466" t="n">
        <f aca="false">'Project 1 (3)'!F59+'Project 2 (3)'!F59</f>
        <v>157414376.939458</v>
      </c>
      <c r="G34" s="1466" t="n">
        <f aca="false">F34/E34</f>
        <v>0.999997750778851</v>
      </c>
      <c r="H34" s="1480" t="n">
        <v>15741473.09</v>
      </c>
      <c r="I34" s="1466" t="n">
        <f aca="false">'Project 1 (3)'!I59+'Project 2 (3)'!I59</f>
        <v>32136115.1603156</v>
      </c>
      <c r="J34" s="1466" t="n">
        <f aca="false">I34/H34</f>
        <v>2.04149351058704</v>
      </c>
      <c r="K34" s="1480" t="n">
        <v>15741473.09</v>
      </c>
      <c r="L34" s="1466" t="n">
        <f aca="false">'Project 1 (3)'!L59+'Project 2 (3)'!L59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316288</v>
      </c>
      <c r="C35" s="1435" t="n">
        <v>0</v>
      </c>
      <c r="D35" s="1435" t="n">
        <v>0</v>
      </c>
      <c r="E35" s="1480" t="n">
        <v>157414731</v>
      </c>
      <c r="F35" s="1466" t="n">
        <f aca="false">'Project 1 (3)'!F60+'Project 2 (3)'!F60</f>
        <v>157414376.939458</v>
      </c>
      <c r="G35" s="1466" t="n">
        <f aca="false">F35/E35</f>
        <v>0.999997750778851</v>
      </c>
      <c r="H35" s="1480" t="n">
        <v>51047790</v>
      </c>
      <c r="I35" s="1466" t="n">
        <f aca="false">'Project 1 (3)'!I60+'Project 2 (3)'!I60</f>
        <v>44861685.5015518</v>
      </c>
      <c r="J35" s="1466" t="n">
        <f aca="false">I35/H35</f>
        <v>0.878817388599032</v>
      </c>
      <c r="K35" s="1480" t="n">
        <v>51047790</v>
      </c>
      <c r="L35" s="1466" t="n">
        <f aca="false">'Project 1 (3)'!L60+'Project 2 (3)'!L60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316288</v>
      </c>
      <c r="C36" s="1435" t="n">
        <v>0</v>
      </c>
      <c r="D36" s="1435" t="n">
        <v>0</v>
      </c>
      <c r="E36" s="1480" t="n">
        <v>157414731</v>
      </c>
      <c r="F36" s="1466" t="n">
        <f aca="false">'Project 1 (3)'!F61+'Project 2 (3)'!F61</f>
        <v>157414376.939458</v>
      </c>
      <c r="G36" s="1466" t="n">
        <f aca="false">F36/E36</f>
        <v>0.999997750778851</v>
      </c>
      <c r="H36" s="1480" t="n">
        <v>61650284.75</v>
      </c>
      <c r="I36" s="1466" t="n">
        <f aca="false">'Project 1 (3)'!I61+'Project 2 (3)'!I61</f>
        <v>52774051.4786561</v>
      </c>
      <c r="J36" s="1466" t="n">
        <f aca="false">I36/H36</f>
        <v>0.856022834163083</v>
      </c>
      <c r="K36" s="1480" t="n">
        <v>61650284.75</v>
      </c>
      <c r="L36" s="1466" t="n">
        <f aca="false">'Project 1 (3)'!L61+'Project 2 (3)'!L61</f>
        <v>32136608.1</v>
      </c>
      <c r="M36" s="1467" t="n">
        <f aca="false">L36/K36</f>
        <v>0.521272662897149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316288</v>
      </c>
      <c r="C37" s="1435" t="n">
        <v>0</v>
      </c>
      <c r="D37" s="1435" t="n">
        <v>0</v>
      </c>
      <c r="E37" s="1480" t="n">
        <v>157414731</v>
      </c>
      <c r="F37" s="1466" t="n">
        <f aca="false">'Project 1 (3)'!F62+'Project 2 (3)'!F62</f>
        <v>157414376.939458</v>
      </c>
      <c r="G37" s="1466" t="n">
        <f aca="false">F37/E37</f>
        <v>0.999997750778851</v>
      </c>
      <c r="H37" s="1480" t="n">
        <v>72252779.5</v>
      </c>
      <c r="I37" s="1466" t="n">
        <f aca="false">'Project 1 (3)'!I62+'Project 2 (3)'!I62</f>
        <v>64265902.4766979</v>
      </c>
      <c r="J37" s="1466" t="n">
        <f aca="false">I37/H37</f>
        <v>0.889459241864846</v>
      </c>
      <c r="K37" s="1480" t="n">
        <v>72252779.5</v>
      </c>
      <c r="L37" s="1466" t="n">
        <f aca="false">'Project 1 (3)'!L62+'Project 2 (3)'!L62</f>
        <v>52774861</v>
      </c>
      <c r="M37" s="1467" t="n">
        <f aca="false">L37/K37</f>
        <v>0.73041980343469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50316288</v>
      </c>
      <c r="C38" s="1482" t="n">
        <v>0</v>
      </c>
      <c r="D38" s="1482" t="n">
        <v>0</v>
      </c>
      <c r="E38" s="1486" t="n">
        <v>157414731</v>
      </c>
      <c r="F38" s="1485" t="n">
        <f aca="false">'Project 1 (3)'!F63+'Project 2 (3)'!F63</f>
        <v>157414376.939458</v>
      </c>
      <c r="G38" s="1485" t="n">
        <f aca="false">F38/E38</f>
        <v>0.999997750778851</v>
      </c>
      <c r="H38" s="1486" t="n">
        <v>82855274.25</v>
      </c>
      <c r="I38" s="1485" t="n">
        <f aca="false">'Project 1 (3)'!I63+'Project 2 (3)'!I63</f>
        <v>69940098.9914768</v>
      </c>
      <c r="J38" s="1485" t="n">
        <f aca="false">I38/H38</f>
        <v>0.844123679808793</v>
      </c>
      <c r="K38" s="1486" t="n">
        <v>82855274.25</v>
      </c>
      <c r="L38" s="1485" t="n">
        <f aca="false">'Project 1 (3)'!L63+'Project 2 (3)'!L63</f>
        <v>64266888.27</v>
      </c>
      <c r="M38" s="1487" t="n">
        <f aca="false">L38/K38</f>
        <v>0.775652351063216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88563173.35</v>
      </c>
      <c r="C39" s="1435" t="n">
        <f aca="false">C38</f>
        <v>0</v>
      </c>
      <c r="D39" s="1435" t="n">
        <v>0</v>
      </c>
      <c r="E39" s="1480" t="n">
        <v>157414731</v>
      </c>
      <c r="F39" s="1466" t="n">
        <f aca="false">'Project 1 (3)'!F64+'Project 2 (3)'!F64</f>
        <v>157414376.939458</v>
      </c>
      <c r="G39" s="1466" t="n">
        <f aca="false">F39/E39</f>
        <v>0.999997750778851</v>
      </c>
      <c r="H39" s="1480" t="n">
        <v>95385457.75</v>
      </c>
      <c r="I39" s="1466" t="n">
        <f aca="false">'Project 1 (3)'!I64+'Project 2 (3)'!I64</f>
        <v>83146050.2985</v>
      </c>
      <c r="J39" s="1466" t="n">
        <f aca="false">I39/H39</f>
        <v>0.871684764740776</v>
      </c>
      <c r="K39" s="1480" t="n">
        <v>95385457.75</v>
      </c>
      <c r="L39" s="1466" t="n">
        <f aca="false">'Project 1 (3)'!L64+'Project 2 (3)'!L64</f>
        <v>64266888.27</v>
      </c>
      <c r="M39" s="1467" t="n">
        <f aca="false">L39/K39</f>
        <v>0.67375981397961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563173.35</v>
      </c>
      <c r="C40" s="1435" t="n">
        <f aca="false">C39</f>
        <v>0</v>
      </c>
      <c r="D40" s="1435" t="n">
        <v>0</v>
      </c>
      <c r="E40" s="1480" t="n">
        <v>157414731</v>
      </c>
      <c r="F40" s="1466" t="n">
        <f aca="false">'Project 1 (3)'!F65+'Project 2 (3)'!F65</f>
        <v>157414376.939458</v>
      </c>
      <c r="G40" s="1466" t="n">
        <f aca="false">F40/E40</f>
        <v>0.999997750778851</v>
      </c>
      <c r="H40" s="1480" t="n">
        <v>95385457.75</v>
      </c>
      <c r="I40" s="1466" t="n">
        <f aca="false">'Project 1 (3)'!I65+'Project 2 (3)'!I65</f>
        <v>96313613.2085</v>
      </c>
      <c r="J40" s="1466" t="n">
        <f aca="false">I40/H40</f>
        <v>1.00973057613177</v>
      </c>
      <c r="K40" s="1480" t="n">
        <v>95385457.75</v>
      </c>
      <c r="L40" s="1466" t="n">
        <f aca="false">'Project 1 (3)'!L65+'Project 2 (3)'!L65</f>
        <v>85832224.25</v>
      </c>
      <c r="M40" s="1467" t="n">
        <f aca="false">L40/K40</f>
        <v>0.89984601714615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563173.35</v>
      </c>
      <c r="C41" s="1435" t="n">
        <f aca="false">C40</f>
        <v>0</v>
      </c>
      <c r="D41" s="1435" t="n">
        <v>0</v>
      </c>
      <c r="E41" s="1480" t="n">
        <v>157414731</v>
      </c>
      <c r="F41" s="1466" t="n">
        <f aca="false">'Project 1 (3)'!F66+'Project 2 (3)'!F66</f>
        <v>157414376.939458</v>
      </c>
      <c r="G41" s="1466" t="n">
        <f aca="false">F41/E41</f>
        <v>0.999997750778851</v>
      </c>
      <c r="H41" s="1480" t="n">
        <v>118518136</v>
      </c>
      <c r="I41" s="1466" t="n">
        <f aca="false">'Project 1 (3)'!I66+'Project 2 (3)'!I66</f>
        <v>122466171.8285</v>
      </c>
      <c r="J41" s="1466" t="n">
        <f aca="false">I41/H41</f>
        <v>1.03331165981635</v>
      </c>
      <c r="K41" s="1480" t="n">
        <v>118518136</v>
      </c>
      <c r="L41" s="1466" t="n">
        <f aca="false">'Project 1 (3)'!L66+'Project 2 (3)'!L66</f>
        <v>96315090.59</v>
      </c>
      <c r="M41" s="1467" t="n">
        <f aca="false">L41/K41</f>
        <v>0.81266119971714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563173.35</v>
      </c>
      <c r="C42" s="1489" t="n">
        <f aca="false">$D$11+$D$10/6</f>
        <v>36424218.8333333</v>
      </c>
      <c r="D42" s="1489" t="n">
        <f aca="false">C42-$M$9</f>
        <v>34442868.8198333</v>
      </c>
      <c r="E42" s="1492" t="n">
        <v>157414731</v>
      </c>
      <c r="F42" s="1491" t="n">
        <f aca="false">'Project 1 (3)'!F67+'Project 2 (3)'!F67</f>
        <v>157414376.939458</v>
      </c>
      <c r="G42" s="1491" t="n">
        <f aca="false">F42/E42</f>
        <v>0.999997750778851</v>
      </c>
      <c r="H42" s="1492" t="n">
        <v>118518136</v>
      </c>
      <c r="I42" s="1491" t="n">
        <f aca="false">'Project 1 (3)'!I67+'Project 2 (3)'!I67</f>
        <v>151422395.6185</v>
      </c>
      <c r="J42" s="1491" t="n">
        <f aca="false">I42/H42</f>
        <v>1.27763058658381</v>
      </c>
      <c r="K42" s="1492" t="n">
        <v>118518136</v>
      </c>
      <c r="L42" s="1491" t="n">
        <f aca="false">'Project 1 (3)'!L67+'Project 2 (3)'!L67</f>
        <v>150838083.59</v>
      </c>
      <c r="M42" s="1493" t="n">
        <f aca="false">L42/K42</f>
        <v>1.2727004379312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17492452.35</v>
      </c>
      <c r="C43" s="1435" t="n">
        <f aca="false">C42</f>
        <v>36424218.8333333</v>
      </c>
      <c r="D43" s="1535" t="n">
        <f aca="false">C43-$M$9</f>
        <v>34442868.8198333</v>
      </c>
      <c r="E43" s="1466" t="n">
        <f aca="false">'Project 1 (3)'!E68+'Project 2 (3)'!E68</f>
        <v>157414731</v>
      </c>
      <c r="F43" s="1466" t="n">
        <f aca="false">'Project 1 (3)'!F68+'Project 2 (3)'!F68</f>
        <v>157414376.939458</v>
      </c>
      <c r="G43" s="1466" t="n">
        <f aca="false">F43/E43</f>
        <v>0.999997750778851</v>
      </c>
      <c r="H43" s="1466" t="n">
        <f aca="false">'Project 1 (3)'!H68+'Project 2 (3)'!H68</f>
        <v>151422395.6225</v>
      </c>
      <c r="I43" s="1466" t="n">
        <f aca="false">'Project 1 (3)'!I68+'Project 2 (3)'!I68</f>
        <v>165669186.2585</v>
      </c>
      <c r="J43" s="1466" t="n">
        <f aca="false">I43/H43</f>
        <v>1.09408641685684</v>
      </c>
      <c r="K43" s="1466" t="n">
        <f aca="false">'Project 1 (3)'!K68+'Project 2 (3)'!K68</f>
        <v>150825219.29</v>
      </c>
      <c r="L43" s="1466" t="n">
        <f aca="false">'Project 1 (3)'!L68+'Project 2 (3)'!L68</f>
        <v>150838083.59</v>
      </c>
      <c r="M43" s="1467" t="n">
        <f aca="false">L43/K43</f>
        <v>1.000085292765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17492452.35</v>
      </c>
      <c r="C44" s="1435" t="n">
        <f aca="false">C43</f>
        <v>36424218.8333333</v>
      </c>
      <c r="D44" s="1535" t="n">
        <f aca="false">C44-$M$9</f>
        <v>34442868.8198333</v>
      </c>
      <c r="E44" s="1466" t="n">
        <f aca="false">'Project 1 (3)'!E69+'Project 2 (3)'!E69</f>
        <v>276393348.771167</v>
      </c>
      <c r="F44" s="1466" t="n">
        <f aca="false">'Project 1 (3)'!F69+'Project 2 (3)'!F69</f>
        <v>157691535.039458</v>
      </c>
      <c r="G44" s="1466" t="n">
        <f aca="false">F44/E44</f>
        <v>0.570533031060798</v>
      </c>
      <c r="H44" s="1466" t="n">
        <f aca="false">'Project 1 (3)'!H69+'Project 2 (3)'!H69</f>
        <v>151422395.6225</v>
      </c>
      <c r="I44" s="1466" t="n">
        <f aca="false">'Project 1 (3)'!I69+'Project 2 (3)'!I69</f>
        <v>174435578.1585</v>
      </c>
      <c r="J44" s="1466" t="n">
        <f aca="false">I44/H44</f>
        <v>1.15198004523302</v>
      </c>
      <c r="K44" s="1466" t="n">
        <f aca="false">'Project 1 (3)'!K69+'Project 2 (3)'!K69</f>
        <v>150825219.29</v>
      </c>
      <c r="L44" s="1466" t="n">
        <f aca="false">'Project 1 (3)'!L69+'Project 2 (3)'!L69</f>
        <v>150838083.59</v>
      </c>
      <c r="M44" s="1467" t="n">
        <f aca="false">L44/K44</f>
        <v>1.000085292765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17492452.35</v>
      </c>
      <c r="C45" s="1435" t="n">
        <f aca="false">C44</f>
        <v>36424218.8333333</v>
      </c>
      <c r="D45" s="1535" t="n">
        <f aca="false">C45-$M$9</f>
        <v>34442868.8198333</v>
      </c>
      <c r="E45" s="1466" t="n">
        <f aca="false">'Project 1 (3)'!E70+'Project 2 (3)'!E70</f>
        <v>276393348.771167</v>
      </c>
      <c r="F45" s="1466" t="n">
        <f aca="false">'Project 1 (3)'!F70+'Project 2 (3)'!F70</f>
        <v>193096515.659458</v>
      </c>
      <c r="G45" s="1466" t="n">
        <f aca="false">F45/E45</f>
        <v>0.698629386408743</v>
      </c>
      <c r="H45" s="1466" t="n">
        <f aca="false">'Project 1 (3)'!H70+'Project 2 (3)'!H70</f>
        <v>158322395.6225</v>
      </c>
      <c r="I45" s="1466" t="n">
        <f aca="false">'Project 1 (3)'!I70+'Project 2 (3)'!I70</f>
        <v>185731978.2385</v>
      </c>
      <c r="J45" s="1466" t="n">
        <f aca="false">I45/H45</f>
        <v>1.1731251128953</v>
      </c>
      <c r="K45" s="1466" t="n">
        <f aca="false">'Project 1 (3)'!K70+'Project 2 (3)'!K70</f>
        <v>150825219.29</v>
      </c>
      <c r="L45" s="1466" t="n">
        <f aca="false">'Project 1 (3)'!L70+'Project 2 (3)'!L70</f>
        <v>150838083.59</v>
      </c>
      <c r="M45" s="1467" t="n">
        <f aca="false">L45/K45</f>
        <v>1.000085292765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17492452.35</v>
      </c>
      <c r="C46" s="1435" t="n">
        <f aca="false">$D$11+$D$12+2*$D$10/6</f>
        <v>86409575.6666667</v>
      </c>
      <c r="D46" s="1535" t="n">
        <f aca="false">C46-$M$9</f>
        <v>84428225.6531667</v>
      </c>
      <c r="E46" s="1466" t="n">
        <f aca="false">'Project 1 (3)'!E71+'Project 2 (3)'!E71</f>
        <v>276393348.771167</v>
      </c>
      <c r="F46" s="1466" t="n">
        <f aca="false">'Project 1 (3)'!F71+'Project 2 (3)'!F71</f>
        <v>193096515.659458</v>
      </c>
      <c r="G46" s="1466" t="n">
        <f aca="false">F46/E46</f>
        <v>0.698629386408743</v>
      </c>
      <c r="H46" s="1466" t="n">
        <f aca="false">'Project 1 (3)'!H71+'Project 2 (3)'!H71</f>
        <v>168664731</v>
      </c>
      <c r="I46" s="1466" t="n">
        <f aca="false">'Project 1 (3)'!I71+'Project 2 (3)'!I71</f>
        <v>185731978.2385</v>
      </c>
      <c r="J46" s="1466" t="n">
        <f aca="false">I46/H46</f>
        <v>1.10119037416601</v>
      </c>
      <c r="K46" s="1466" t="n">
        <f aca="false">'Project 1 (3)'!K71+'Project 2 (3)'!K71</f>
        <v>150825219.29</v>
      </c>
      <c r="L46" s="1466" t="n">
        <f aca="false">'Project 1 (3)'!L71+'Project 2 (3)'!L71</f>
        <v>150838083.59</v>
      </c>
      <c r="M46" s="1467" t="n">
        <f aca="false">L46/K46</f>
        <v>1.000085292765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50064730.85</v>
      </c>
      <c r="C47" s="1435" t="n">
        <f aca="false">C46</f>
        <v>86409575.6666667</v>
      </c>
      <c r="D47" s="1535" t="n">
        <f aca="false">C47-$M$9</f>
        <v>84428225.6531667</v>
      </c>
      <c r="E47" s="1466" t="n">
        <f aca="false">'Project 1 (3)'!E72+'Project 2 (3)'!E72</f>
        <v>193096869.72</v>
      </c>
      <c r="F47" s="1466" t="n">
        <f aca="false">'Project 1 (3)'!F72+'Project 2 (3)'!F72</f>
        <v>193096515.659458</v>
      </c>
      <c r="G47" s="1466" t="n">
        <f aca="false">F47/E47</f>
        <v>0.999998166409727</v>
      </c>
      <c r="H47" s="1466" t="n">
        <f aca="false">'Project 1 (3)'!H72+'Project 2 (3)'!H72</f>
        <v>160982944.872</v>
      </c>
      <c r="I47" s="1466" t="n">
        <f aca="false">'Project 1 (3)'!I72+'Project 2 (3)'!I72</f>
        <v>185731978.2385</v>
      </c>
      <c r="J47" s="1466" t="n">
        <f aca="false">I47/H47</f>
        <v>1.15373698987913</v>
      </c>
      <c r="K47" s="1466" t="n">
        <f aca="false">'Project 1 (3)'!K72+'Project 2 (3)'!K72</f>
        <v>150825219.29</v>
      </c>
      <c r="L47" s="1466" t="n">
        <f aca="false">'Project 1 (3)'!L72+'Project 2 (3)'!L72</f>
        <v>150838083.59</v>
      </c>
      <c r="M47" s="1467" t="n">
        <f aca="false">L47/K47</f>
        <v>1.000085292765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50064730.85</v>
      </c>
      <c r="C48" s="1435" t="n">
        <f aca="false">C47</f>
        <v>86409575.6666667</v>
      </c>
      <c r="D48" s="1535" t="n">
        <f aca="false">C48-$M$9</f>
        <v>84428225.6531667</v>
      </c>
      <c r="E48" s="1466" t="n">
        <f aca="false">'Project 1 (3)'!E73+'Project 2 (3)'!E73</f>
        <v>250914731</v>
      </c>
      <c r="F48" s="1466" t="n">
        <f aca="false">'Project 1 (3)'!F73+'Project 2 (3)'!F73</f>
        <v>193096515.659458</v>
      </c>
      <c r="G48" s="1466" t="n">
        <f aca="false">F48/E48</f>
        <v>0.769570263530912</v>
      </c>
      <c r="H48" s="1466" t="n">
        <f aca="false">'Project 1 (3)'!H73+'Project 2 (3)'!H73</f>
        <v>168119372.616</v>
      </c>
      <c r="I48" s="1466" t="n">
        <f aca="false">'Project 1 (3)'!I73+'Project 2 (3)'!I73</f>
        <v>185731978.2385</v>
      </c>
      <c r="J48" s="1466" t="n">
        <f aca="false">I48/H48</f>
        <v>1.10476249910074</v>
      </c>
      <c r="K48" s="1466" t="n">
        <f aca="false">'Project 1 (3)'!K73+'Project 2 (3)'!K73</f>
        <v>157414731</v>
      </c>
      <c r="L48" s="1466" t="n">
        <f aca="false">'Project 1 (3)'!L73+'Project 2 (3)'!L73</f>
        <v>150838083.59</v>
      </c>
      <c r="M48" s="1467" t="n">
        <f aca="false">L48/K48</f>
        <v>0.95822088969551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50064730.85</v>
      </c>
      <c r="C49" s="1435" t="n">
        <f aca="false">C48</f>
        <v>86409575.6666667</v>
      </c>
      <c r="D49" s="1535" t="n">
        <f aca="false">C49-$M$9</f>
        <v>84428225.6531667</v>
      </c>
      <c r="E49" s="1466" t="n">
        <f aca="false">'Project 1 (3)'!E74+'Project 2 (3)'!E74</f>
        <v>250914731</v>
      </c>
      <c r="F49" s="1466" t="n">
        <f aca="false">'Project 1 (3)'!F74+'Project 2 (3)'!F74</f>
        <v>193096515.659458</v>
      </c>
      <c r="G49" s="1466" t="n">
        <f aca="false">F49/E49</f>
        <v>0.769570263530912</v>
      </c>
      <c r="H49" s="1466" t="n">
        <f aca="false">'Project 1 (3)'!H74+'Project 2 (3)'!H74</f>
        <v>178824014.232</v>
      </c>
      <c r="I49" s="1466" t="n">
        <f aca="false">'Project 1 (3)'!I74+'Project 2 (3)'!I74</f>
        <v>185731978.2385</v>
      </c>
      <c r="J49" s="1466" t="n">
        <f aca="false">I49/H49</f>
        <v>1.03862995714624</v>
      </c>
      <c r="K49" s="1466" t="n">
        <f aca="false">'Project 1 (3)'!K74+'Project 2 (3)'!K74</f>
        <v>160982944.872</v>
      </c>
      <c r="L49" s="1466" t="n">
        <f aca="false">'Project 1 (3)'!L74+'Project 2 (3)'!L74</f>
        <v>150838083.59</v>
      </c>
      <c r="M49" s="1467" t="n">
        <f aca="false">L49/K49</f>
        <v>0.93698176356466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50064730.85</v>
      </c>
      <c r="C50" s="1435" t="n">
        <f aca="false">$D$11+$D$12+$D$13+$D$14+4*$D$10/6</f>
        <v>181622519.683333</v>
      </c>
      <c r="D50" s="1535" t="n">
        <f aca="false">C50-$M$9</f>
        <v>179641169.669833</v>
      </c>
      <c r="E50" s="1466" t="n">
        <f aca="false">'Project 1 (3)'!E75+'Project 2 (3)'!E75</f>
        <v>250914731</v>
      </c>
      <c r="F50" s="1466" t="n">
        <f aca="false">'Project 1 (3)'!F75+'Project 2 (3)'!F75</f>
        <v>193096515.659458</v>
      </c>
      <c r="G50" s="1466" t="n">
        <f aca="false">F50/E50</f>
        <v>0.769570263530912</v>
      </c>
      <c r="H50" s="1466" t="n">
        <f aca="false">'Project 1 (3)'!H75+'Project 2 (3)'!H75</f>
        <v>187496693.424</v>
      </c>
      <c r="I50" s="1466" t="n">
        <f aca="false">'Project 1 (3)'!I75+'Project 2 (3)'!I75</f>
        <v>185731978.2385</v>
      </c>
      <c r="J50" s="1466" t="n">
        <f aca="false">I50/H50</f>
        <v>0.990588019696383</v>
      </c>
      <c r="K50" s="1466" t="n">
        <f aca="false">'Project 1 (3)'!K75+'Project 2 (3)'!K75</f>
        <v>168119372.616</v>
      </c>
      <c r="L50" s="1466" t="n">
        <f aca="false">'Project 1 (3)'!L75+'Project 2 (3)'!L75</f>
        <v>150838083.59</v>
      </c>
      <c r="M50" s="1467" t="n">
        <f aca="false">L50/K50</f>
        <v>0.89720822319821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50064730.85</v>
      </c>
      <c r="C51" s="1435" t="n">
        <f aca="false">C50</f>
        <v>181622519.683333</v>
      </c>
      <c r="D51" s="1535" t="n">
        <f aca="false">C51-$M$9</f>
        <v>179641169.669833</v>
      </c>
      <c r="E51" s="1466" t="n">
        <f aca="false">'Project 1 (3)'!E76+'Project 2 (3)'!E76</f>
        <v>250914731</v>
      </c>
      <c r="F51" s="1466" t="n">
        <f aca="false">'Project 1 (3)'!F76+'Project 2 (3)'!F76</f>
        <v>193096515.659458</v>
      </c>
      <c r="G51" s="1466" t="n">
        <f aca="false">F51/E51</f>
        <v>0.769570263530912</v>
      </c>
      <c r="H51" s="1466" t="n">
        <f aca="false">'Project 1 (3)'!H76+'Project 2 (3)'!H76</f>
        <v>194842051.808</v>
      </c>
      <c r="I51" s="1466" t="n">
        <f aca="false">'Project 1 (3)'!I76+'Project 2 (3)'!I76</f>
        <v>185731978.2385</v>
      </c>
      <c r="J51" s="1466" t="n">
        <f aca="false">I51/H51</f>
        <v>0.95324380191563</v>
      </c>
      <c r="K51" s="1466" t="n">
        <f aca="false">'Project 1 (3)'!K76+'Project 2 (3)'!K76</f>
        <v>178824014.232</v>
      </c>
      <c r="L51" s="1466" t="n">
        <f aca="false">'Project 1 (3)'!L76+'Project 2 (3)'!L76</f>
        <v>150838083.59</v>
      </c>
      <c r="M51" s="1467" t="n">
        <f aca="false">L51/K51</f>
        <v>0.84350015425952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50064730.85</v>
      </c>
      <c r="C52" s="1435" t="n">
        <f aca="false">C51</f>
        <v>181622519.683333</v>
      </c>
      <c r="D52" s="1535" t="n">
        <f aca="false">C52-$M$9</f>
        <v>179641169.669833</v>
      </c>
      <c r="E52" s="1466" t="n">
        <f aca="false">'Project 1 (3)'!E77+'Project 2 (3)'!E77</f>
        <v>250914731</v>
      </c>
      <c r="F52" s="1466" t="n">
        <f aca="false">'Project 1 (3)'!F77+'Project 2 (3)'!F77</f>
        <v>193096515.659458</v>
      </c>
      <c r="G52" s="1466" t="n">
        <f aca="false">F52/E52</f>
        <v>0.769570263530912</v>
      </c>
      <c r="H52" s="1466" t="n">
        <f aca="false">'Project 1 (3)'!H77+'Project 2 (3)'!H77</f>
        <v>206405624.064</v>
      </c>
      <c r="I52" s="1466" t="n">
        <f aca="false">'Project 1 (3)'!I77+'Project 2 (3)'!I77</f>
        <v>185731978.2385</v>
      </c>
      <c r="J52" s="1466" t="n">
        <f aca="false">I52/H52</f>
        <v>0.899839716484228</v>
      </c>
      <c r="K52" s="1466" t="n">
        <f aca="false">'Project 1 (3)'!K77+'Project 2 (3)'!K77</f>
        <v>187496693.424</v>
      </c>
      <c r="L52" s="1466" t="n">
        <f aca="false">'Project 1 (3)'!L77+'Project 2 (3)'!L77</f>
        <v>150838083.59</v>
      </c>
      <c r="M52" s="1467" t="n">
        <f aca="false">L52/K52</f>
        <v>0.80448396627933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50064730.85</v>
      </c>
      <c r="C53" s="1435" t="n">
        <f aca="false">C52</f>
        <v>181622519.683333</v>
      </c>
      <c r="D53" s="1535" t="n">
        <f aca="false">C53-$M$9</f>
        <v>179641169.669833</v>
      </c>
      <c r="E53" s="1466" t="n">
        <f aca="false">'Project 1 (3)'!E78+'Project 2 (3)'!E78</f>
        <v>250914731</v>
      </c>
      <c r="F53" s="1466" t="n">
        <f aca="false">'Project 1 (3)'!F78+'Project 2 (3)'!F78</f>
        <v>193096515.659458</v>
      </c>
      <c r="G53" s="1466" t="n">
        <f aca="false">F53/E53</f>
        <v>0.769570263530912</v>
      </c>
      <c r="H53" s="1466" t="n">
        <f aca="false">'Project 1 (3)'!H78+'Project 2 (3)'!H78</f>
        <v>223750982.448</v>
      </c>
      <c r="I53" s="1466" t="n">
        <f aca="false">'Project 1 (3)'!I78+'Project 2 (3)'!I78</f>
        <v>185731978.2385</v>
      </c>
      <c r="J53" s="1466" t="n">
        <f aca="false">I53/H53</f>
        <v>0.830083408825542</v>
      </c>
      <c r="K53" s="1466" t="n">
        <f aca="false">'Project 1 (3)'!K78+'Project 2 (3)'!K78</f>
        <v>194842051.808</v>
      </c>
      <c r="L53" s="1466" t="n">
        <f aca="false">'Project 1 (3)'!L78+'Project 2 (3)'!L78</f>
        <v>150838083.59</v>
      </c>
      <c r="M53" s="1467" t="n">
        <f aca="false">L53/K53</f>
        <v>0.77415569272816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50064730.85</v>
      </c>
      <c r="C54" s="1435" t="n">
        <f aca="false">$D$11+$D$12+$D$13+$D$14+$D$15+5*$D$10/6</f>
        <v>214022125.516667</v>
      </c>
      <c r="D54" s="1535" t="n">
        <f aca="false">C54-$M$9</f>
        <v>212040775.503167</v>
      </c>
      <c r="E54" s="1466" t="n">
        <f aca="false">'Project 1 (3)'!E79+'Project 2 (3)'!E79</f>
        <v>250914731</v>
      </c>
      <c r="F54" s="1466" t="n">
        <f aca="false">'Project 1 (3)'!F79+'Project 2 (3)'!F79</f>
        <v>193096515.659458</v>
      </c>
      <c r="G54" s="1466" t="n">
        <f aca="false">F54/E54</f>
        <v>0.769570263530912</v>
      </c>
      <c r="H54" s="1466" t="n">
        <f aca="false">'Project 1 (3)'!H79+'Project 2 (3)'!H79</f>
        <v>241564731</v>
      </c>
      <c r="I54" s="1466" t="n">
        <f aca="false">'Project 1 (3)'!I79+'Project 2 (3)'!I79</f>
        <v>185731978.2385</v>
      </c>
      <c r="J54" s="1466" t="n">
        <f aca="false">I54/H54</f>
        <v>0.768870428516736</v>
      </c>
      <c r="K54" s="1466" t="n">
        <f aca="false">'Project 1 (3)'!K79+'Project 2 (3)'!K79</f>
        <v>206405624.064</v>
      </c>
      <c r="L54" s="1466" t="n">
        <f aca="false">'Project 1 (3)'!L79+'Project 2 (3)'!L79</f>
        <v>150838083.59</v>
      </c>
      <c r="M54" s="1467" t="n">
        <f aca="false">L54/K54</f>
        <v>0.73078475586125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50064730.85</v>
      </c>
      <c r="C55" s="1435" t="n">
        <f aca="false">C54</f>
        <v>214022125.516667</v>
      </c>
      <c r="D55" s="1535" t="n">
        <f aca="false">C55-$M$9</f>
        <v>212040775.503167</v>
      </c>
      <c r="E55" s="1466" t="n">
        <f aca="false">'Project 1 (3)'!E80+'Project 2 (3)'!E80</f>
        <v>250914731</v>
      </c>
      <c r="F55" s="1466" t="n">
        <f aca="false">'Project 1 (3)'!F80+'Project 2 (3)'!F80</f>
        <v>193096515.659458</v>
      </c>
      <c r="G55" s="1466" t="n">
        <f aca="false">F55/E55</f>
        <v>0.769570263530912</v>
      </c>
      <c r="H55" s="1466" t="n">
        <f aca="false">'Project 1 (3)'!H80+'Project 2 (3)'!H80</f>
        <v>250914731</v>
      </c>
      <c r="I55" s="1466" t="n">
        <f aca="false">'Project 1 (3)'!I80+'Project 2 (3)'!I80</f>
        <v>185731978.2385</v>
      </c>
      <c r="J55" s="1466" t="n">
        <f aca="false">I55/H55</f>
        <v>0.740219506038089</v>
      </c>
      <c r="K55" s="1466" t="n">
        <f aca="false">'Project 1 (3)'!K80+'Project 2 (3)'!K80</f>
        <v>223750982.448</v>
      </c>
      <c r="L55" s="1466" t="n">
        <f aca="false">'Project 1 (3)'!L80+'Project 2 (3)'!L80</f>
        <v>150838083.59</v>
      </c>
      <c r="M55" s="1467" t="n">
        <f aca="false">L55/K55</f>
        <v>0.67413372642980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50064730.85</v>
      </c>
      <c r="C56" s="1435" t="n">
        <f aca="false">C55</f>
        <v>214022125.516667</v>
      </c>
      <c r="D56" s="1535" t="n">
        <f aca="false">C56-$M$9</f>
        <v>212040775.503167</v>
      </c>
      <c r="E56" s="1466" t="n">
        <f aca="false">'Project 1 (3)'!E81+'Project 2 (3)'!E81</f>
        <v>250914731</v>
      </c>
      <c r="F56" s="1466" t="n">
        <f aca="false">'Project 1 (3)'!F81+'Project 2 (3)'!F81</f>
        <v>193096515.659458</v>
      </c>
      <c r="G56" s="1466" t="n">
        <f aca="false">F56/E56</f>
        <v>0.769570263530912</v>
      </c>
      <c r="H56" s="1466" t="n">
        <f aca="false">'Project 1 (3)'!H81+'Project 2 (3)'!H81</f>
        <v>250914731</v>
      </c>
      <c r="I56" s="1466" t="n">
        <f aca="false">'Project 1 (3)'!I81+'Project 2 (3)'!I81</f>
        <v>185731978.2385</v>
      </c>
      <c r="J56" s="1466" t="n">
        <f aca="false">I56/H56</f>
        <v>0.740219506038089</v>
      </c>
      <c r="K56" s="1466" t="n">
        <f aca="false">'Project 1 (3)'!K81+'Project 2 (3)'!K81</f>
        <v>241564731</v>
      </c>
      <c r="L56" s="1466" t="n">
        <f aca="false">'Project 1 (3)'!L81+'Project 2 (3)'!L81</f>
        <v>150838083.59</v>
      </c>
      <c r="M56" s="1467" t="n">
        <f aca="false">L56/K56</f>
        <v>0.6244209697565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50064730.85</v>
      </c>
      <c r="C57" s="1435" t="n">
        <f aca="false">C56</f>
        <v>214022125.516667</v>
      </c>
      <c r="D57" s="1535" t="n">
        <f aca="false">C57-$M$9</f>
        <v>212040775.503167</v>
      </c>
      <c r="E57" s="1466" t="n">
        <f aca="false">'Project 1 (3)'!E82+'Project 2 (3)'!E82</f>
        <v>250914731</v>
      </c>
      <c r="F57" s="1466" t="n">
        <f aca="false">'Project 1 (3)'!F82+'Project 2 (3)'!F82</f>
        <v>193096515.659458</v>
      </c>
      <c r="G57" s="1466" t="n">
        <f aca="false">F57/E57</f>
        <v>0.769570263530912</v>
      </c>
      <c r="H57" s="1466" t="n">
        <f aca="false">'Project 1 (3)'!H82+'Project 2 (3)'!H82</f>
        <v>250914731</v>
      </c>
      <c r="I57" s="1466" t="n">
        <f aca="false">'Project 1 (3)'!I82+'Project 2 (3)'!I82</f>
        <v>185731978.2385</v>
      </c>
      <c r="J57" s="1466" t="n">
        <f aca="false">I57/H57</f>
        <v>0.740219506038089</v>
      </c>
      <c r="K57" s="1466" t="n">
        <f aca="false">'Project 1 (3)'!K82+'Project 2 (3)'!K82</f>
        <v>250914731</v>
      </c>
      <c r="L57" s="1466" t="n">
        <f aca="false">'Project 1 (3)'!L82+'Project 2 (3)'!L82</f>
        <v>150838083.59</v>
      </c>
      <c r="M57" s="1467" t="n">
        <f aca="false">L57/K57</f>
        <v>0.601152762091119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50064730.85</v>
      </c>
      <c r="C58" s="1435" t="n">
        <f aca="false">B47</f>
        <v>250064730.85</v>
      </c>
      <c r="D58" s="1535" t="n">
        <f aca="false">C58</f>
        <v>250064730.85</v>
      </c>
      <c r="E58" s="1466" t="n">
        <f aca="false">'Project 1 (3)'!E83+'Project 2 (3)'!E83</f>
        <v>250914731</v>
      </c>
      <c r="F58" s="1466" t="n">
        <f aca="false">'Project 1 (3)'!F83+'Project 2 (3)'!F83</f>
        <v>193096515.659458</v>
      </c>
      <c r="G58" s="1466" t="n">
        <f aca="false">F58/E58</f>
        <v>0.769570263530912</v>
      </c>
      <c r="H58" s="1466" t="n">
        <f aca="false">'Project 1 (3)'!H83+'Project 2 (3)'!H83</f>
        <v>250914731</v>
      </c>
      <c r="I58" s="1466" t="n">
        <f aca="false">'Project 1 (3)'!I83+'Project 2 (3)'!I83</f>
        <v>185731978.2385</v>
      </c>
      <c r="J58" s="1466" t="n">
        <f aca="false">I58/H58</f>
        <v>0.740219506038089</v>
      </c>
      <c r="K58" s="1466" t="n">
        <f aca="false">'Project 1 (3)'!K83+'Project 2 (3)'!K83</f>
        <v>250914731</v>
      </c>
      <c r="L58" s="1466" t="n">
        <f aca="false">'Project 1 (3)'!L83+'Project 2 (3)'!L83</f>
        <v>150838083.59</v>
      </c>
      <c r="M58" s="1467" t="n">
        <f aca="false">L58/K58</f>
        <v>0.60115276209111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14" min="14" style="1418" width="9.14"/>
    <col collapsed="false" customWidth="true" hidden="false" outlineLevel="0" max="15" min="15" style="1418" width="19.99"/>
    <col collapsed="false" customWidth="true" hidden="false" outlineLevel="0" max="17" min="16" style="1418" width="18.7"/>
    <col collapsed="false" customWidth="false" hidden="false" outlineLevel="0" max="257" min="18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22.5" hidden="false" customHeight="true" outlineLevel="0" collapsed="false">
      <c r="A2" s="1913" t="s">
        <v>769</v>
      </c>
      <c r="B2" s="1913"/>
      <c r="C2" s="1913"/>
      <c r="D2" s="1913"/>
      <c r="E2" s="1913"/>
      <c r="F2" s="1913"/>
      <c r="G2" s="1913"/>
      <c r="H2" s="1913"/>
      <c r="I2" s="1913"/>
      <c r="J2" s="1913"/>
      <c r="K2" s="1913"/>
      <c r="L2" s="1544"/>
      <c r="M2" s="1544"/>
    </row>
    <row r="4" customFormat="false" ht="12.75" hidden="false" customHeight="false" outlineLevel="0" collapsed="false">
      <c r="A4" s="1418" t="s">
        <v>695</v>
      </c>
      <c r="B4" s="1746" t="n">
        <v>157414376.939458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636" t="n">
        <v>157414376.939458</v>
      </c>
      <c r="G12" s="1466" t="n">
        <f aca="false">F12/E19</f>
        <v>0.999997750778851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n">
        <f aca="false">I16/H20</f>
        <v>0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n">
        <f aca="false">I17/H21</f>
        <v>0</v>
      </c>
      <c r="K17" s="1896" t="n">
        <v>0</v>
      </c>
      <c r="L17" s="1430" t="n">
        <v>0</v>
      </c>
      <c r="M17" s="1467" t="n">
        <f aca="false">L17/K21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20740485.8893667</v>
      </c>
      <c r="J18" s="1476" t="n">
        <f aca="false">I18/H22</f>
        <v>1.95618921569064</v>
      </c>
      <c r="K18" s="1640" t="n">
        <v>0</v>
      </c>
      <c r="L18" s="1476"/>
      <c r="M18" s="1478" t="n">
        <f aca="false">L18/K22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157414731</v>
      </c>
      <c r="F19" s="1435"/>
      <c r="G19" s="1466" t="n">
        <f aca="false">F19/E19</f>
        <v>0</v>
      </c>
      <c r="H19" s="1659" t="n">
        <v>15741473.09</v>
      </c>
      <c r="I19" s="1466" t="n">
        <v>11395629.2709489</v>
      </c>
      <c r="J19" s="1466" t="n">
        <f aca="false">I19/H23</f>
        <v>1.07480640544047</v>
      </c>
      <c r="K19" s="1659" t="n">
        <v>15741473.09</v>
      </c>
      <c r="L19" s="1466" t="n">
        <v>20740804.04</v>
      </c>
      <c r="M19" s="1467" t="n">
        <f aca="false">L19/K23</f>
        <v>1.95621922283904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35306316.91</v>
      </c>
      <c r="I20" s="1466" t="n">
        <v>12725570.3412362</v>
      </c>
      <c r="J20" s="1466" t="n">
        <f aca="false">I20/H24</f>
        <v>1.01559329448258</v>
      </c>
      <c r="K20" s="1659" t="n">
        <v>35306316.91</v>
      </c>
      <c r="L20" s="1430" t="n">
        <v>0</v>
      </c>
      <c r="M20" s="1467" t="n">
        <f aca="false">L20/K24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10602494.75</v>
      </c>
      <c r="I21" s="1466" t="n">
        <v>7912365.97710435</v>
      </c>
      <c r="J21" s="1466" t="e">
        <f aca="false">I21/H25</f>
        <v>#DIV/0!</v>
      </c>
      <c r="K21" s="1659" t="n">
        <v>10602494.75</v>
      </c>
      <c r="L21" s="1466" t="n">
        <v>11395804.06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10602494.75</v>
      </c>
      <c r="I22" s="1466" t="n">
        <v>11491850.9980418</v>
      </c>
      <c r="J22" s="1466" t="n">
        <f aca="false">I22/H26</f>
        <v>0.496779960964604</v>
      </c>
      <c r="K22" s="1659" t="n">
        <v>10602494.75</v>
      </c>
      <c r="L22" s="1466" t="n">
        <v>20638252.9</v>
      </c>
      <c r="M22" s="1467" t="n">
        <f aca="false">L22/K26</f>
        <v>0.892168761306313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10602494.75</v>
      </c>
      <c r="I23" s="1482" t="n">
        <v>5674196.51477889</v>
      </c>
      <c r="J23" s="1485" t="e">
        <f aca="false">I23/H27</f>
        <v>#DIV/0!</v>
      </c>
      <c r="K23" s="1914" t="n">
        <v>10602494.75</v>
      </c>
      <c r="L23" s="1485" t="n">
        <v>11492027.27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f aca="false">23132678.25-H23</f>
        <v>12530183.5</v>
      </c>
      <c r="I24" s="1466" t="n">
        <f aca="false">5346911.9170232+1616734.75+6242304.64</f>
        <v>13205951.3070232</v>
      </c>
      <c r="J24" s="1466" t="n">
        <f aca="false">I24/H28</f>
        <v>0.40134473343363</v>
      </c>
      <c r="K24" s="1657" t="n">
        <f aca="false">23132678.25-K23</f>
        <v>12530183.5</v>
      </c>
      <c r="L24" s="1466"/>
      <c r="M24" s="1467" t="n">
        <f aca="false">L24/K28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f aca="false">2684857.34+10482705.57</f>
        <v>13167562.91</v>
      </c>
      <c r="J25" s="1466" t="e">
        <f aca="false">I25/H29</f>
        <v>#DIV/0!</v>
      </c>
      <c r="K25" s="537" t="n">
        <v>0</v>
      </c>
      <c r="L25" s="1430" t="n">
        <v>21565335.98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23132678.25</v>
      </c>
      <c r="I26" s="1466" t="n">
        <f aca="false">6591825.07+14983324.39+4577409.16</f>
        <v>26152558.62</v>
      </c>
      <c r="J26" s="1466" t="e">
        <f aca="false">I26/H30</f>
        <v>#DIV/0!</v>
      </c>
      <c r="K26" s="537" t="n">
        <v>23132678.25</v>
      </c>
      <c r="L26" s="1430" t="n">
        <v>10482866.34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89"/>
      <c r="H27" s="1656" t="n">
        <v>0</v>
      </c>
      <c r="I27" s="1491" t="n">
        <v>28956223.79</v>
      </c>
      <c r="J27" s="1491" t="n">
        <f aca="false">I27/H31</f>
        <v>4.83221014276414</v>
      </c>
      <c r="K27" s="1604" t="n">
        <v>0</v>
      </c>
      <c r="L27" s="1491" t="n">
        <f aca="false">6591926.17+47918202.53+12864.17+0.13</f>
        <v>54522993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35"/>
      <c r="F28" s="1435"/>
      <c r="G28" s="1435"/>
      <c r="H28" s="1466" t="n">
        <v>32904259.6225</v>
      </c>
      <c r="I28" s="1466" t="n">
        <v>14246790.64</v>
      </c>
      <c r="J28" s="1466" t="e">
        <f aca="false">I28/H32</f>
        <v>#DIV/0!</v>
      </c>
      <c r="K28" s="537" t="n">
        <v>32307083.29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35"/>
      <c r="H29" s="1657"/>
      <c r="I29" s="1466" t="n">
        <v>8766391.9</v>
      </c>
      <c r="J29" s="1466" t="e">
        <f aca="false">I29/H33</f>
        <v>#DIV/0!</v>
      </c>
      <c r="K29" s="1466"/>
      <c r="L29" s="1430" t="n">
        <v>0</v>
      </c>
      <c r="M29" s="1467" t="n">
        <f aca="false">L29/K33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35"/>
      <c r="H30" s="1657"/>
      <c r="I30" s="1435" t="n">
        <v>11296400.08</v>
      </c>
      <c r="J30" s="1466" t="e">
        <f aca="false">I30/H34</f>
        <v>#DIV/0!</v>
      </c>
      <c r="K30" s="1466"/>
      <c r="L30" s="1430" t="n">
        <v>0</v>
      </c>
      <c r="M30" s="1467" t="e">
        <f aca="false">L30/K34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5"/>
      <c r="F31" s="1495"/>
      <c r="G31" s="1495"/>
      <c r="H31" s="1915" t="n">
        <v>5992335.37750003</v>
      </c>
      <c r="I31" s="1495" t="n">
        <v>0</v>
      </c>
      <c r="J31" s="1497" t="e">
        <f aca="false">I31/H35</f>
        <v>#DIV/0!</v>
      </c>
      <c r="K31" s="1497"/>
      <c r="L31" s="1619" t="n">
        <v>0</v>
      </c>
      <c r="M31" s="1499" t="e">
        <f aca="false">L31/K35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/>
      <c r="F32" s="1430"/>
      <c r="G32" s="1430"/>
      <c r="H32" s="1657"/>
      <c r="I32" s="1468"/>
      <c r="J32" s="1468"/>
      <c r="K32" s="1466" t="n">
        <v>0</v>
      </c>
      <c r="L32" s="1430" t="n">
        <v>0</v>
      </c>
      <c r="M32" s="1467" t="e">
        <f aca="false">L32/K36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/>
      <c r="I33" s="1468"/>
      <c r="J33" s="1468"/>
      <c r="K33" s="1466" t="n">
        <v>6589511.71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35"/>
      <c r="I34" s="1468"/>
      <c r="J34" s="1468"/>
      <c r="K34" s="1435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35"/>
      <c r="I35" s="1468"/>
      <c r="J35" s="1468"/>
      <c r="K35" s="1435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/>
      <c r="I36" s="1435"/>
      <c r="J36" s="1435"/>
      <c r="K36" s="1435"/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/>
      <c r="I37" s="1435"/>
      <c r="J37" s="1435"/>
      <c r="K37" s="1435"/>
      <c r="L37" s="1430"/>
      <c r="M37" s="1430"/>
      <c r="P37" s="1466" t="n">
        <v>157414731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/>
      <c r="I38" s="1435"/>
      <c r="J38" s="1435"/>
      <c r="K38" s="1435"/>
      <c r="L38" s="1430"/>
      <c r="M38" s="1430"/>
      <c r="P38" s="1500" t="n">
        <f aca="false">P37-P41</f>
        <v>354.060542076826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435"/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435"/>
      <c r="L40" s="1430"/>
      <c r="M40" s="1430"/>
      <c r="O40" s="1466" t="n">
        <v>362206777.47</v>
      </c>
      <c r="P40" s="1466" t="n">
        <f aca="false">O40/1.95583</f>
        <v>185193384.634656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  <c r="P41" s="1466" t="n">
        <f aca="false">P40*0.85</f>
        <v>157414376.939458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 t="n">
        <v>0</v>
      </c>
      <c r="L43" s="1430"/>
      <c r="M43" s="1430"/>
    </row>
    <row r="44" customFormat="false" ht="12.75" hidden="false" customHeight="false" outlineLevel="0" collapsed="false">
      <c r="I44" s="1500"/>
      <c r="K44" s="1500"/>
      <c r="L44" s="150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157414376.939458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157414376.939458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157414376.939458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157414376.939458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157414376.9394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157414376.939458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157414376.939458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20740485.8893667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157414731</v>
      </c>
      <c r="F59" s="1435" t="n">
        <f aca="false">F58+F19</f>
        <v>157414376.939458</v>
      </c>
      <c r="G59" s="1466" t="n">
        <f aca="false">F59/E59</f>
        <v>0.999997750778851</v>
      </c>
      <c r="H59" s="1479" t="n">
        <f aca="false">H58+H19</f>
        <v>15741473.09</v>
      </c>
      <c r="I59" s="1466" t="n">
        <f aca="false">I58+I19</f>
        <v>32136115.1603156</v>
      </c>
      <c r="J59" s="1466" t="n">
        <f aca="false">I59/H59</f>
        <v>2.04149351058704</v>
      </c>
      <c r="K59" s="1468" t="n">
        <f aca="false">K58+K19</f>
        <v>15741473.09</v>
      </c>
      <c r="L59" s="1466" t="n">
        <f aca="false">L58+L19</f>
        <v>20740804.04</v>
      </c>
      <c r="M59" s="1467" t="n">
        <f aca="false">L59/K59</f>
        <v>1.3175897783782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157414731</v>
      </c>
      <c r="F60" s="1435" t="n">
        <f aca="false">F59+F20</f>
        <v>157414376.939458</v>
      </c>
      <c r="G60" s="1466" t="n">
        <f aca="false">F60/E60</f>
        <v>0.999997750778851</v>
      </c>
      <c r="H60" s="1479" t="n">
        <f aca="false">H59+H20</f>
        <v>51047790</v>
      </c>
      <c r="I60" s="1466" t="n">
        <f aca="false">I59+I20</f>
        <v>44861685.5015518</v>
      </c>
      <c r="J60" s="1466" t="n">
        <f aca="false">I60/H60</f>
        <v>0.878817388599032</v>
      </c>
      <c r="K60" s="1468" t="n">
        <f aca="false">K59+K20</f>
        <v>51047790</v>
      </c>
      <c r="L60" s="1466" t="n">
        <f aca="false">L59+L20</f>
        <v>20740804.04</v>
      </c>
      <c r="M60" s="1467" t="n">
        <f aca="false">L60/K60</f>
        <v>0.406301703560526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157414731</v>
      </c>
      <c r="F61" s="1435" t="n">
        <f aca="false">F60+F21</f>
        <v>157414376.939458</v>
      </c>
      <c r="G61" s="1466" t="n">
        <f aca="false">F61/E61</f>
        <v>0.999997750778851</v>
      </c>
      <c r="H61" s="1479" t="n">
        <f aca="false">H60+H21</f>
        <v>61650284.75</v>
      </c>
      <c r="I61" s="1466" t="n">
        <f aca="false">I60+I21</f>
        <v>52774051.4786561</v>
      </c>
      <c r="J61" s="1466" t="n">
        <f aca="false">I61/H61</f>
        <v>0.856022834163083</v>
      </c>
      <c r="K61" s="1468" t="n">
        <f aca="false">K60+K21</f>
        <v>61650284.75</v>
      </c>
      <c r="L61" s="1466" t="n">
        <f aca="false">L60+L21</f>
        <v>32136608.1</v>
      </c>
      <c r="M61" s="1467" t="n">
        <f aca="false">L61/K61</f>
        <v>0.521272662897149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157414731</v>
      </c>
      <c r="F62" s="1435" t="n">
        <f aca="false">F61+F22</f>
        <v>157414376.939458</v>
      </c>
      <c r="G62" s="1466" t="n">
        <f aca="false">F62/E62</f>
        <v>0.999997750778851</v>
      </c>
      <c r="H62" s="1479" t="n">
        <f aca="false">H61+H22</f>
        <v>72252779.5</v>
      </c>
      <c r="I62" s="1466" t="n">
        <f aca="false">I61+I22</f>
        <v>64265902.4766979</v>
      </c>
      <c r="J62" s="1466" t="n">
        <f aca="false">I62/H62</f>
        <v>0.889459241864846</v>
      </c>
      <c r="K62" s="1468" t="n">
        <f aca="false">K61+K22</f>
        <v>72252779.5</v>
      </c>
      <c r="L62" s="1466" t="n">
        <f aca="false">L61+L22</f>
        <v>52774861</v>
      </c>
      <c r="M62" s="1467" t="n">
        <f aca="false">L62/K62</f>
        <v>0.73041980343469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157414731</v>
      </c>
      <c r="F63" s="1482" t="n">
        <f aca="false">F62+F23</f>
        <v>157414376.939458</v>
      </c>
      <c r="G63" s="1485" t="n">
        <f aca="false">F63/E63</f>
        <v>0.999997750778851</v>
      </c>
      <c r="H63" s="1483" t="n">
        <f aca="false">H62+H23</f>
        <v>82855274.25</v>
      </c>
      <c r="I63" s="1485" t="n">
        <f aca="false">I62+I23</f>
        <v>69940098.9914768</v>
      </c>
      <c r="J63" s="1485" t="n">
        <f aca="false">I63/H63</f>
        <v>0.844123679808793</v>
      </c>
      <c r="K63" s="1600" t="n">
        <f aca="false">K62+K23</f>
        <v>82855274.25</v>
      </c>
      <c r="L63" s="1485" t="n">
        <f aca="false">L62+L23</f>
        <v>64266888.27</v>
      </c>
      <c r="M63" s="1487" t="n">
        <f aca="false">L63/K63</f>
        <v>0.775652351063216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157414731</v>
      </c>
      <c r="F64" s="1435" t="n">
        <f aca="false">F63+F24</f>
        <v>157414376.939458</v>
      </c>
      <c r="G64" s="1466" t="n">
        <f aca="false">F64/E64</f>
        <v>0.999997750778851</v>
      </c>
      <c r="H64" s="1479" t="n">
        <f aca="false">H63+H24</f>
        <v>95385457.75</v>
      </c>
      <c r="I64" s="1466" t="n">
        <f aca="false">I63+I24</f>
        <v>83146050.2985</v>
      </c>
      <c r="J64" s="1466" t="n">
        <f aca="false">I64/H64</f>
        <v>0.871684764740776</v>
      </c>
      <c r="K64" s="1468" t="n">
        <f aca="false">K63+K24</f>
        <v>95385457.75</v>
      </c>
      <c r="L64" s="1466" t="n">
        <f aca="false">L63+L24</f>
        <v>64266888.27</v>
      </c>
      <c r="M64" s="1467" t="n">
        <f aca="false">L64/K64</f>
        <v>0.67375981397961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157414731</v>
      </c>
      <c r="F65" s="1435" t="n">
        <f aca="false">F64+F25</f>
        <v>157414376.939458</v>
      </c>
      <c r="G65" s="1466" t="n">
        <f aca="false">F65/E65</f>
        <v>0.999997750778851</v>
      </c>
      <c r="H65" s="1479" t="n">
        <f aca="false">H64+H25</f>
        <v>95385457.75</v>
      </c>
      <c r="I65" s="1466" t="n">
        <f aca="false">I64+I25</f>
        <v>96313613.2085</v>
      </c>
      <c r="J65" s="1466" t="n">
        <f aca="false">I65/H65</f>
        <v>1.00973057613177</v>
      </c>
      <c r="K65" s="1468" t="n">
        <f aca="false">K64+K25</f>
        <v>95385457.75</v>
      </c>
      <c r="L65" s="1466" t="n">
        <f aca="false">L64+L25</f>
        <v>85832224.25</v>
      </c>
      <c r="M65" s="1467" t="n">
        <f aca="false">L65/K65</f>
        <v>0.899846017146151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157414731</v>
      </c>
      <c r="F66" s="1435" t="n">
        <f aca="false">F65+F26</f>
        <v>157414376.939458</v>
      </c>
      <c r="G66" s="1466" t="n">
        <f aca="false">F66/E66</f>
        <v>0.999997750778851</v>
      </c>
      <c r="H66" s="1479" t="n">
        <f aca="false">H65+H26</f>
        <v>118518136</v>
      </c>
      <c r="I66" s="1466" t="n">
        <f aca="false">I65+I26</f>
        <v>122466171.8285</v>
      </c>
      <c r="J66" s="1466" t="n">
        <f aca="false">I66/H66</f>
        <v>1.03331165981635</v>
      </c>
      <c r="K66" s="1468" t="n">
        <f aca="false">K65+K26</f>
        <v>118518136</v>
      </c>
      <c r="L66" s="1466" t="n">
        <f aca="false">L65+L26</f>
        <v>96315090.59</v>
      </c>
      <c r="M66" s="1467" t="n">
        <f aca="false">L66/K66</f>
        <v>0.812661199717147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157414731</v>
      </c>
      <c r="F67" s="1489" t="n">
        <f aca="false">F66+F27</f>
        <v>157414376.939458</v>
      </c>
      <c r="G67" s="1491" t="n">
        <f aca="false">F67/E67</f>
        <v>0.999997750778851</v>
      </c>
      <c r="H67" s="1490" t="n">
        <f aca="false">H66+H27</f>
        <v>118518136</v>
      </c>
      <c r="I67" s="1491" t="n">
        <f aca="false">I66+I27</f>
        <v>151422395.6185</v>
      </c>
      <c r="J67" s="1491" t="n">
        <f aca="false">I67/H67</f>
        <v>1.27763058658381</v>
      </c>
      <c r="K67" s="1603" t="n">
        <f aca="false">K66+K27</f>
        <v>118518136</v>
      </c>
      <c r="L67" s="1491" t="n">
        <f aca="false">L66+L27</f>
        <v>150838083.59</v>
      </c>
      <c r="M67" s="1493" t="n">
        <f aca="false">L67/K67</f>
        <v>1.2727004379312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157414731</v>
      </c>
      <c r="F68" s="1435" t="n">
        <f aca="false">F67+F28</f>
        <v>157414376.939458</v>
      </c>
      <c r="G68" s="1466" t="n">
        <f aca="false">F68/E68</f>
        <v>0.999997750778851</v>
      </c>
      <c r="H68" s="1466" t="n">
        <f aca="false">H28+H67</f>
        <v>151422395.6225</v>
      </c>
      <c r="I68" s="1466" t="n">
        <f aca="false">I67+I28</f>
        <v>165669186.2585</v>
      </c>
      <c r="J68" s="1466" t="n">
        <f aca="false">I68/H68</f>
        <v>1.09408641685684</v>
      </c>
      <c r="K68" s="1468" t="n">
        <f aca="false">K67+K28</f>
        <v>150825219.29</v>
      </c>
      <c r="L68" s="1466" t="n">
        <f aca="false">L67+L28</f>
        <v>150838083.59</v>
      </c>
      <c r="M68" s="1467" t="n">
        <f aca="false">L68/K68</f>
        <v>1.000085292765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57414731</v>
      </c>
      <c r="F69" s="1435" t="n">
        <f aca="false">F68+F29</f>
        <v>157414376.939458</v>
      </c>
      <c r="G69" s="1466" t="n">
        <f aca="false">F69/E69</f>
        <v>0.999997750778851</v>
      </c>
      <c r="H69" s="1466" t="n">
        <f aca="false">H68+H29</f>
        <v>151422395.6225</v>
      </c>
      <c r="I69" s="1466" t="n">
        <f aca="false">I68+I29</f>
        <v>174435578.1585</v>
      </c>
      <c r="J69" s="1466" t="n">
        <f aca="false">I69/H69</f>
        <v>1.15198004523302</v>
      </c>
      <c r="K69" s="1468" t="n">
        <f aca="false">K68+K29</f>
        <v>150825219.29</v>
      </c>
      <c r="L69" s="1466" t="n">
        <f aca="false">L68+L29</f>
        <v>150838083.59</v>
      </c>
      <c r="M69" s="1467" t="n">
        <f aca="false">L69/K69</f>
        <v>1.000085292765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57414731</v>
      </c>
      <c r="F70" s="1435" t="n">
        <f aca="false">F69+F30</f>
        <v>157414376.939458</v>
      </c>
      <c r="G70" s="1466" t="n">
        <f aca="false">F70/E70</f>
        <v>0.999997750778851</v>
      </c>
      <c r="H70" s="1466" t="n">
        <f aca="false">H69+H30</f>
        <v>151422395.6225</v>
      </c>
      <c r="I70" s="1466" t="n">
        <f aca="false">I69+I30</f>
        <v>185731978.2385</v>
      </c>
      <c r="J70" s="1466" t="n">
        <f aca="false">I70/H70</f>
        <v>1.22658195622221</v>
      </c>
      <c r="K70" s="1468" t="n">
        <f aca="false">K69+K30</f>
        <v>150825219.29</v>
      </c>
      <c r="L70" s="1466" t="n">
        <f aca="false">L69+L30</f>
        <v>150838083.59</v>
      </c>
      <c r="M70" s="1467" t="n">
        <f aca="false">L70/K70</f>
        <v>1.000085292765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57414731</v>
      </c>
      <c r="F71" s="1495" t="n">
        <f aca="false">F70+F31</f>
        <v>157414376.939458</v>
      </c>
      <c r="G71" s="1497" t="n">
        <f aca="false">F71/E71</f>
        <v>0.999997750778851</v>
      </c>
      <c r="H71" s="1497" t="n">
        <f aca="false">H70+H31</f>
        <v>157414731</v>
      </c>
      <c r="I71" s="1497" t="n">
        <f aca="false">I70+I31</f>
        <v>185731978.2385</v>
      </c>
      <c r="J71" s="1497" t="n">
        <f aca="false">I71/H71</f>
        <v>1.17988943638636</v>
      </c>
      <c r="K71" s="1608" t="n">
        <f aca="false">K70+K31</f>
        <v>150825219.29</v>
      </c>
      <c r="L71" s="1497" t="n">
        <f aca="false">L70+L31</f>
        <v>150838083.59</v>
      </c>
      <c r="M71" s="1499" t="n">
        <f aca="false">L71/K71</f>
        <v>1.000085292765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157414731</v>
      </c>
      <c r="F72" s="1435" t="n">
        <f aca="false">F71+F32</f>
        <v>157414376.939458</v>
      </c>
      <c r="G72" s="1466" t="n">
        <f aca="false">F72/E72</f>
        <v>0.999997750778851</v>
      </c>
      <c r="H72" s="1466" t="n">
        <f aca="false">H71+H32</f>
        <v>157414731</v>
      </c>
      <c r="I72" s="1466" t="n">
        <f aca="false">I71+I32</f>
        <v>185731978.2385</v>
      </c>
      <c r="J72" s="1466" t="n">
        <f aca="false">I72/H72</f>
        <v>1.17988943638636</v>
      </c>
      <c r="K72" s="1468" t="n">
        <f aca="false">K71+K32</f>
        <v>150825219.29</v>
      </c>
      <c r="L72" s="1466" t="n">
        <f aca="false">L71+L32</f>
        <v>150838083.59</v>
      </c>
      <c r="M72" s="1467" t="n">
        <f aca="false">L72/K72</f>
        <v>1.000085292765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57414731</v>
      </c>
      <c r="F73" s="1435" t="n">
        <f aca="false">F72+F33</f>
        <v>157414376.939458</v>
      </c>
      <c r="G73" s="1466" t="n">
        <f aca="false">F73/E73</f>
        <v>0.999997750778851</v>
      </c>
      <c r="H73" s="1466" t="n">
        <f aca="false">H72+H33</f>
        <v>157414731</v>
      </c>
      <c r="I73" s="1466" t="n">
        <f aca="false">I72+I33</f>
        <v>185731978.2385</v>
      </c>
      <c r="J73" s="1466" t="n">
        <f aca="false">I73/H73</f>
        <v>1.17988943638636</v>
      </c>
      <c r="K73" s="1468" t="n">
        <f aca="false">K72+K33</f>
        <v>157414731</v>
      </c>
      <c r="L73" s="1466" t="n">
        <f aca="false">L72+L33</f>
        <v>150838083.59</v>
      </c>
      <c r="M73" s="1467" t="n">
        <f aca="false">L73/K73</f>
        <v>0.958220889695514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57414731</v>
      </c>
      <c r="F74" s="1435" t="n">
        <f aca="false">F73+F34</f>
        <v>157414376.939458</v>
      </c>
      <c r="G74" s="1466" t="n">
        <f aca="false">F74/E74</f>
        <v>0.999997750778851</v>
      </c>
      <c r="H74" s="1466" t="n">
        <f aca="false">H73+H34</f>
        <v>157414731</v>
      </c>
      <c r="I74" s="1466" t="n">
        <f aca="false">I73+I34</f>
        <v>185731978.2385</v>
      </c>
      <c r="J74" s="1466" t="n">
        <f aca="false">I74/H74</f>
        <v>1.17988943638636</v>
      </c>
      <c r="K74" s="1468" t="n">
        <f aca="false">K73+K34</f>
        <v>157414731</v>
      </c>
      <c r="L74" s="1466" t="n">
        <f aca="false">L73+L34</f>
        <v>150838083.59</v>
      </c>
      <c r="M74" s="1467" t="n">
        <f aca="false">L74/K74</f>
        <v>0.958220889695514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7414731</v>
      </c>
      <c r="F75" s="1435" t="n">
        <f aca="false">F74+F35</f>
        <v>157414376.939458</v>
      </c>
      <c r="G75" s="1466" t="n">
        <f aca="false">F75/E75</f>
        <v>0.999997750778851</v>
      </c>
      <c r="H75" s="1466" t="n">
        <f aca="false">H74+H35</f>
        <v>157414731</v>
      </c>
      <c r="I75" s="1466" t="n">
        <f aca="false">I74+I35</f>
        <v>185731978.2385</v>
      </c>
      <c r="J75" s="1466" t="n">
        <f aca="false">I75/H75</f>
        <v>1.17988943638636</v>
      </c>
      <c r="K75" s="1468" t="n">
        <f aca="false">K74+K35</f>
        <v>157414731</v>
      </c>
      <c r="L75" s="1466" t="n">
        <f aca="false">L74+L35</f>
        <v>150838083.59</v>
      </c>
      <c r="M75" s="1467" t="n">
        <f aca="false">L75/K75</f>
        <v>0.958220889695514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7414731</v>
      </c>
      <c r="F76" s="1435" t="n">
        <f aca="false">F75+F36</f>
        <v>157414376.939458</v>
      </c>
      <c r="G76" s="1466" t="n">
        <f aca="false">F76/E76</f>
        <v>0.999997750778851</v>
      </c>
      <c r="H76" s="1466" t="n">
        <f aca="false">H75+H36</f>
        <v>157414731</v>
      </c>
      <c r="I76" s="1466" t="n">
        <f aca="false">I75+I36</f>
        <v>185731978.2385</v>
      </c>
      <c r="J76" s="1466" t="n">
        <f aca="false">I76/H76</f>
        <v>1.17988943638636</v>
      </c>
      <c r="K76" s="1468" t="n">
        <f aca="false">K75+K36</f>
        <v>157414731</v>
      </c>
      <c r="L76" s="1466" t="n">
        <f aca="false">L75+L36</f>
        <v>150838083.59</v>
      </c>
      <c r="M76" s="1467" t="n">
        <f aca="false">L76/K76</f>
        <v>0.958220889695514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7414731</v>
      </c>
      <c r="F77" s="1435" t="n">
        <f aca="false">F76+F37</f>
        <v>157414376.939458</v>
      </c>
      <c r="G77" s="1466" t="n">
        <f aca="false">F77/E77</f>
        <v>0.999997750778851</v>
      </c>
      <c r="H77" s="1466" t="n">
        <f aca="false">H76+H37</f>
        <v>157414731</v>
      </c>
      <c r="I77" s="1466" t="n">
        <f aca="false">I76+I37</f>
        <v>185731978.2385</v>
      </c>
      <c r="J77" s="1466" t="n">
        <f aca="false">I77/H77</f>
        <v>1.17988943638636</v>
      </c>
      <c r="K77" s="1468" t="n">
        <f aca="false">K76+K37</f>
        <v>157414731</v>
      </c>
      <c r="L77" s="1466" t="n">
        <f aca="false">L76+L37</f>
        <v>150838083.59</v>
      </c>
      <c r="M77" s="1467" t="n">
        <f aca="false">L77/K77</f>
        <v>0.958220889695514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7414731</v>
      </c>
      <c r="F78" s="1435" t="n">
        <f aca="false">F77+F38</f>
        <v>157414376.939458</v>
      </c>
      <c r="G78" s="1466" t="n">
        <f aca="false">F78/E78</f>
        <v>0.999997750778851</v>
      </c>
      <c r="H78" s="1466" t="n">
        <f aca="false">H77+H38</f>
        <v>157414731</v>
      </c>
      <c r="I78" s="1466" t="n">
        <f aca="false">I77+I38</f>
        <v>185731978.2385</v>
      </c>
      <c r="J78" s="1466" t="n">
        <f aca="false">I78/H78</f>
        <v>1.17988943638636</v>
      </c>
      <c r="K78" s="1468" t="n">
        <f aca="false">K77+K38</f>
        <v>157414731</v>
      </c>
      <c r="L78" s="1466" t="n">
        <f aca="false">L77+L38</f>
        <v>150838083.59</v>
      </c>
      <c r="M78" s="1467" t="n">
        <f aca="false">L78/K78</f>
        <v>0.958220889695514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7414731</v>
      </c>
      <c r="F79" s="1435" t="n">
        <f aca="false">F78+F39</f>
        <v>157414376.939458</v>
      </c>
      <c r="G79" s="1466" t="n">
        <f aca="false">F79/E79</f>
        <v>0.999997750778851</v>
      </c>
      <c r="H79" s="1466" t="n">
        <f aca="false">H78+H39</f>
        <v>157414731</v>
      </c>
      <c r="I79" s="1466" t="n">
        <f aca="false">I78+I39</f>
        <v>185731978.2385</v>
      </c>
      <c r="J79" s="1466" t="n">
        <f aca="false">I79/H79</f>
        <v>1.17988943638636</v>
      </c>
      <c r="K79" s="1468" t="n">
        <f aca="false">K78+K39</f>
        <v>157414731</v>
      </c>
      <c r="L79" s="1466" t="n">
        <f aca="false">L78+L39</f>
        <v>150838083.59</v>
      </c>
      <c r="M79" s="1467" t="n">
        <f aca="false">L79/K79</f>
        <v>0.958220889695514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7414731</v>
      </c>
      <c r="F80" s="1435" t="n">
        <f aca="false">F79+F40</f>
        <v>157414376.939458</v>
      </c>
      <c r="G80" s="1466" t="n">
        <f aca="false">F80/E80</f>
        <v>0.999997750778851</v>
      </c>
      <c r="H80" s="1466" t="n">
        <f aca="false">H79+H40</f>
        <v>157414731</v>
      </c>
      <c r="I80" s="1466" t="n">
        <f aca="false">I79+I40</f>
        <v>185731978.2385</v>
      </c>
      <c r="J80" s="1466" t="n">
        <f aca="false">I80/H80</f>
        <v>1.17988943638636</v>
      </c>
      <c r="K80" s="537" t="n">
        <f aca="false">K79+K40</f>
        <v>157414731</v>
      </c>
      <c r="L80" s="1466" t="n">
        <f aca="false">L79+L40</f>
        <v>150838083.59</v>
      </c>
      <c r="M80" s="1467" t="n">
        <f aca="false">L80/K80</f>
        <v>0.95822088969551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7414731</v>
      </c>
      <c r="F81" s="1435" t="n">
        <f aca="false">F80+F41</f>
        <v>157414376.939458</v>
      </c>
      <c r="G81" s="1466" t="n">
        <f aca="false">F81/E81</f>
        <v>0.999997750778851</v>
      </c>
      <c r="H81" s="1466" t="n">
        <f aca="false">H80+H41</f>
        <v>157414731</v>
      </c>
      <c r="I81" s="1466" t="n">
        <f aca="false">I80+I41</f>
        <v>185731978.2385</v>
      </c>
      <c r="J81" s="1466" t="n">
        <f aca="false">I81/H81</f>
        <v>1.17988943638636</v>
      </c>
      <c r="K81" s="1468" t="n">
        <f aca="false">K80+K41</f>
        <v>157414731</v>
      </c>
      <c r="L81" s="1466" t="n">
        <f aca="false">L80+L41</f>
        <v>150838083.59</v>
      </c>
      <c r="M81" s="1467" t="n">
        <f aca="false">L81/K81</f>
        <v>0.95822088969551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7414731</v>
      </c>
      <c r="F82" s="1435" t="n">
        <f aca="false">F81+F42</f>
        <v>157414376.939458</v>
      </c>
      <c r="G82" s="1466" t="n">
        <f aca="false">F82/E82</f>
        <v>0.999997750778851</v>
      </c>
      <c r="H82" s="1466" t="n">
        <f aca="false">H81+H42</f>
        <v>157414731</v>
      </c>
      <c r="I82" s="1466" t="n">
        <f aca="false">I81+I42</f>
        <v>185731978.2385</v>
      </c>
      <c r="J82" s="1466" t="n">
        <f aca="false">I82/H82</f>
        <v>1.17988943638636</v>
      </c>
      <c r="K82" s="1468" t="n">
        <f aca="false">K81+K42</f>
        <v>157414731</v>
      </c>
      <c r="L82" s="1466" t="n">
        <f aca="false">L81+L42</f>
        <v>150838083.59</v>
      </c>
      <c r="M82" s="1467" t="n">
        <f aca="false">L82/K82</f>
        <v>0.95822088969551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7414731</v>
      </c>
      <c r="F83" s="1435" t="n">
        <f aca="false">F82+F43</f>
        <v>157414376.939458</v>
      </c>
      <c r="G83" s="1466" t="n">
        <f aca="false">F83/E83</f>
        <v>0.999997750778851</v>
      </c>
      <c r="H83" s="1466" t="n">
        <f aca="false">H82+H43</f>
        <v>157414731</v>
      </c>
      <c r="I83" s="1466" t="n">
        <f aca="false">I82+I43</f>
        <v>185731978.2385</v>
      </c>
      <c r="J83" s="1466" t="n">
        <f aca="false">I83/H83</f>
        <v>1.17988943638636</v>
      </c>
      <c r="K83" s="1468" t="n">
        <f aca="false">K82+K43</f>
        <v>157414731</v>
      </c>
      <c r="L83" s="1466" t="n">
        <f aca="false">L82+L43</f>
        <v>150838083.59</v>
      </c>
      <c r="M83" s="1467" t="n">
        <f aca="false">L83/K83</f>
        <v>0.95822088969551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K34" activeCellId="0" sqref="K34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43.5" hidden="false" customHeight="true" outlineLevel="0" collapsed="false">
      <c r="A2" s="1916" t="s">
        <v>770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18.75" hidden="false" customHeight="true" outlineLevel="0" collapsed="false">
      <c r="A4" s="1418" t="s">
        <v>695</v>
      </c>
      <c r="B4" s="1746" t="n">
        <v>93500000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66" t="n">
        <v>0</v>
      </c>
      <c r="G12" s="1466" t="e">
        <f aca="false">F12/E19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20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21</f>
        <v>#DIV/0!</v>
      </c>
      <c r="K17" s="1896" t="n">
        <v>0</v>
      </c>
      <c r="L17" s="1430" t="n">
        <v>0</v>
      </c>
      <c r="M17" s="1467" t="e">
        <f aca="false">L17/K21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0</v>
      </c>
      <c r="J18" s="1476" t="e">
        <f aca="false">I18/H22</f>
        <v>#DIV/0!</v>
      </c>
      <c r="K18" s="1640" t="n">
        <v>0</v>
      </c>
      <c r="L18" s="1476"/>
      <c r="M18" s="1478" t="e">
        <f aca="false">L18/K22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/>
      <c r="F19" s="1435"/>
      <c r="G19" s="1466" t="e">
        <f aca="false">F19/E19</f>
        <v>#DIV/0!</v>
      </c>
      <c r="H19" s="1659" t="n">
        <v>0</v>
      </c>
      <c r="I19" s="1466" t="n">
        <v>0</v>
      </c>
      <c r="J19" s="1466" t="e">
        <f aca="false">I19/H23</f>
        <v>#DIV/0!</v>
      </c>
      <c r="K19" s="1659" t="n">
        <v>0</v>
      </c>
      <c r="L19" s="1466" t="n">
        <v>0</v>
      </c>
      <c r="M19" s="1467" t="e">
        <f aca="false">L19/K23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0</v>
      </c>
      <c r="I20" s="1466" t="n">
        <v>0</v>
      </c>
      <c r="J20" s="1466" t="e">
        <f aca="false">I20/H24</f>
        <v>#DIV/0!</v>
      </c>
      <c r="K20" s="1659" t="n">
        <v>0</v>
      </c>
      <c r="L20" s="1430" t="n">
        <v>0</v>
      </c>
      <c r="M20" s="1467" t="e">
        <f aca="false">L20/K24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0</v>
      </c>
      <c r="I21" s="1466" t="n">
        <v>0</v>
      </c>
      <c r="J21" s="1466" t="e">
        <f aca="false">I21/H25</f>
        <v>#DIV/0!</v>
      </c>
      <c r="K21" s="1659" t="n">
        <v>0</v>
      </c>
      <c r="L21" s="1466" t="n">
        <v>0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0</v>
      </c>
      <c r="I22" s="1466" t="n">
        <v>0</v>
      </c>
      <c r="J22" s="1466" t="e">
        <f aca="false">I22/H26</f>
        <v>#DIV/0!</v>
      </c>
      <c r="K22" s="1659" t="n">
        <v>0</v>
      </c>
      <c r="L22" s="1466" t="n">
        <v>0</v>
      </c>
      <c r="M22" s="1467" t="e">
        <f aca="false">L22/K26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0</v>
      </c>
      <c r="I23" s="1482" t="n">
        <v>0</v>
      </c>
      <c r="J23" s="1485" t="e">
        <f aca="false">I23/H27</f>
        <v>#DIV/0!</v>
      </c>
      <c r="K23" s="1914" t="n">
        <v>0</v>
      </c>
      <c r="L23" s="1485" t="n">
        <v>0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v>0</v>
      </c>
      <c r="I24" s="1466" t="n">
        <v>0</v>
      </c>
      <c r="J24" s="1466" t="e">
        <f aca="false">I24/H28</f>
        <v>#DIV/0!</v>
      </c>
      <c r="K24" s="1657" t="n">
        <v>0</v>
      </c>
      <c r="L24" s="1466"/>
      <c r="M24" s="1467" t="e">
        <f aca="false">L24/K28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v>0</v>
      </c>
      <c r="J25" s="1466" t="e">
        <f aca="false">I25/H29</f>
        <v>#DIV/0!</v>
      </c>
      <c r="K25" s="537" t="n">
        <v>0</v>
      </c>
      <c r="L25" s="1430" t="n">
        <v>0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0</v>
      </c>
      <c r="I26" s="1466" t="n">
        <v>0</v>
      </c>
      <c r="J26" s="1466" t="n">
        <f aca="false">I26/H30</f>
        <v>0</v>
      </c>
      <c r="K26" s="537" t="n">
        <v>0</v>
      </c>
      <c r="L26" s="1430" t="n">
        <v>0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0"/>
      <c r="F27" s="1489"/>
      <c r="G27" s="1489"/>
      <c r="H27" s="1656" t="n">
        <v>0</v>
      </c>
      <c r="I27" s="1491" t="n">
        <v>0</v>
      </c>
      <c r="J27" s="1491" t="n">
        <f aca="false">I27/H31</f>
        <v>0</v>
      </c>
      <c r="K27" s="1604" t="n">
        <v>0</v>
      </c>
      <c r="L27" s="1618" t="n">
        <v>0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79"/>
      <c r="F28" s="1435"/>
      <c r="G28" s="1435"/>
      <c r="H28" s="1642" t="n">
        <v>0</v>
      </c>
      <c r="I28" s="1466"/>
      <c r="J28" s="1466" t="n">
        <f aca="false">I28/H32</f>
        <v>0</v>
      </c>
      <c r="K28" s="1480" t="n">
        <v>0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80" t="n">
        <v>118978617.771167</v>
      </c>
      <c r="F29" s="1435" t="n">
        <v>277158.1</v>
      </c>
      <c r="G29" s="1435"/>
      <c r="H29" s="1659" t="n">
        <v>0</v>
      </c>
      <c r="I29" s="1435" t="n">
        <v>0</v>
      </c>
      <c r="J29" s="1466" t="n">
        <f aca="false">I29/H33</f>
        <v>0</v>
      </c>
      <c r="K29" s="1480" t="n">
        <v>0</v>
      </c>
      <c r="L29" s="1430" t="n">
        <v>0</v>
      </c>
      <c r="M29" s="1467" t="e">
        <f aca="false">L29/K33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79"/>
      <c r="F30" s="1466" t="n">
        <v>35404980.62</v>
      </c>
      <c r="G30" s="1435"/>
      <c r="H30" s="1659" t="n">
        <v>6900000</v>
      </c>
      <c r="I30" s="1435" t="n">
        <v>0</v>
      </c>
      <c r="J30" s="1466" t="n">
        <f aca="false">I30/H34</f>
        <v>0</v>
      </c>
      <c r="K30" s="1480" t="n">
        <v>0</v>
      </c>
      <c r="L30" s="1430" t="n">
        <v>0</v>
      </c>
      <c r="M30" s="1467" t="n">
        <f aca="false">L30/K34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6"/>
      <c r="F31" s="1495"/>
      <c r="G31" s="1495"/>
      <c r="H31" s="1663" t="n">
        <v>4350000</v>
      </c>
      <c r="I31" s="1495" t="n">
        <v>0</v>
      </c>
      <c r="J31" s="1497" t="n">
        <f aca="false">I31/H35</f>
        <v>0</v>
      </c>
      <c r="K31" s="1498" t="n">
        <v>0</v>
      </c>
      <c r="L31" s="1619" t="n">
        <v>0</v>
      </c>
      <c r="M31" s="1499" t="n">
        <f aca="false">L31/K35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f aca="false">F29+F30</f>
        <v>35682138.72</v>
      </c>
      <c r="F32" s="1430"/>
      <c r="G32" s="1430"/>
      <c r="H32" s="1657" t="n">
        <f aca="false">E32*0.1</f>
        <v>3568213.872</v>
      </c>
      <c r="I32" s="1468"/>
      <c r="J32" s="1468"/>
      <c r="K32" s="1657" t="n">
        <v>0</v>
      </c>
      <c r="L32" s="1430" t="n">
        <v>0</v>
      </c>
      <c r="M32" s="1467" t="n">
        <f aca="false">L32/K36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f aca="false">B4-E32</f>
        <v>57817861.28</v>
      </c>
      <c r="F33" s="1430"/>
      <c r="G33" s="1430"/>
      <c r="H33" s="1657" t="n">
        <f aca="false">E32*0.2</f>
        <v>7136427.744</v>
      </c>
      <c r="I33" s="1468"/>
      <c r="J33" s="1468"/>
      <c r="K33" s="165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f aca="false">E32*0.3</f>
        <v>10704641.616</v>
      </c>
      <c r="I34" s="1468"/>
      <c r="J34" s="1468"/>
      <c r="K34" s="1917" t="n">
        <v>3568213.872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f aca="false">E33*0.15</f>
        <v>8672679.192</v>
      </c>
      <c r="I35" s="1468"/>
      <c r="J35" s="1468"/>
      <c r="K35" s="1917" t="n">
        <v>7136427.744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f aca="false">E33*0.3-10000000</f>
        <v>7345358.384</v>
      </c>
      <c r="I36" s="1435"/>
      <c r="J36" s="1435"/>
      <c r="K36" s="1620" t="n">
        <v>10704641.616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f aca="false">E33*0.2</f>
        <v>11563572.256</v>
      </c>
      <c r="I37" s="1435"/>
      <c r="J37" s="1435"/>
      <c r="K37" s="1620" t="n">
        <v>8672679.192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f aca="false">E33*0.3</f>
        <v>17345358.384</v>
      </c>
      <c r="I38" s="1435"/>
      <c r="J38" s="1435"/>
      <c r="K38" s="1620" t="n">
        <v>7345358.384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f aca="false">10000000+7813749-0.448</f>
        <v>17813748.552</v>
      </c>
      <c r="I39" s="1435"/>
      <c r="J39" s="1435"/>
      <c r="K39" s="1620" t="n">
        <v>11563572.256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9350000</v>
      </c>
      <c r="I40" s="1435"/>
      <c r="J40" s="1435"/>
      <c r="K40" s="1620" t="n">
        <v>17345358.384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I41" s="1435"/>
      <c r="J41" s="1435"/>
      <c r="K41" s="1620" t="n">
        <v>17813748.552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620" t="n">
        <v>935000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0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0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0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66" t="n">
        <f aca="false">I58+I19</f>
        <v>0</v>
      </c>
      <c r="J59" s="1466" t="e">
        <f aca="false">I59/H59</f>
        <v>#DIV/0!</v>
      </c>
      <c r="K59" s="1479" t="n">
        <f aca="false">K58+K19</f>
        <v>0</v>
      </c>
      <c r="L59" s="1466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66" t="n">
        <f aca="false">I59+I20</f>
        <v>0</v>
      </c>
      <c r="J60" s="1466" t="e">
        <f aca="false">I60/H60</f>
        <v>#DIV/0!</v>
      </c>
      <c r="K60" s="1479" t="n">
        <f aca="false">K59+K20</f>
        <v>0</v>
      </c>
      <c r="L60" s="1466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479" t="n">
        <f aca="false">K60+K21</f>
        <v>0</v>
      </c>
      <c r="L61" s="1466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479" t="n">
        <f aca="false">K61+K22</f>
        <v>0</v>
      </c>
      <c r="L62" s="1466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483" t="n">
        <f aca="false">K62+K23</f>
        <v>0</v>
      </c>
      <c r="L63" s="1485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79" t="n">
        <f aca="false">H63+H24</f>
        <v>0</v>
      </c>
      <c r="I64" s="1466" t="n">
        <f aca="false">I63+I24</f>
        <v>0</v>
      </c>
      <c r="J64" s="1466" t="e">
        <f aca="false">I64/H64</f>
        <v>#DIV/0!</v>
      </c>
      <c r="K64" s="1479" t="n">
        <f aca="false">K63+K24</f>
        <v>0</v>
      </c>
      <c r="L64" s="1466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79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79" t="n">
        <f aca="false">K64+K25</f>
        <v>0</v>
      </c>
      <c r="L65" s="1466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79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79" t="n">
        <f aca="false">K65+K26</f>
        <v>0</v>
      </c>
      <c r="L66" s="1466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0</v>
      </c>
      <c r="F67" s="1489" t="n">
        <f aca="false">F66+F27</f>
        <v>0</v>
      </c>
      <c r="G67" s="1491" t="e">
        <f aca="false">F67/E67</f>
        <v>#DIV/0!</v>
      </c>
      <c r="H67" s="1490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0" t="n">
        <f aca="false">K66+K27</f>
        <v>0</v>
      </c>
      <c r="L67" s="1491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28</f>
        <v>0</v>
      </c>
      <c r="I68" s="1466" t="n">
        <f aca="false">I67+I28</f>
        <v>0</v>
      </c>
      <c r="J68" s="1466" t="e">
        <f aca="false">I68/H68</f>
        <v>#DIV/0!</v>
      </c>
      <c r="K68" s="1479" t="n">
        <f aca="false">K67+K28</f>
        <v>0</v>
      </c>
      <c r="L68" s="1466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18978617.771167</v>
      </c>
      <c r="F69" s="1466" t="n">
        <f aca="false">F68+F29</f>
        <v>277158.1</v>
      </c>
      <c r="G69" s="1466" t="n">
        <f aca="false">F69/E69</f>
        <v>0.00232947823055956</v>
      </c>
      <c r="H69" s="1466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79" t="n">
        <f aca="false">K68+K29</f>
        <v>0</v>
      </c>
      <c r="L69" s="1466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18978617.771167</v>
      </c>
      <c r="F70" s="1466" t="n">
        <f aca="false">F69+F30</f>
        <v>35682138.72</v>
      </c>
      <c r="G70" s="1466" t="n">
        <f aca="false">F70/E70</f>
        <v>0.299903792701879</v>
      </c>
      <c r="H70" s="1466" t="n">
        <f aca="false">H69+H30</f>
        <v>6900000</v>
      </c>
      <c r="I70" s="1466" t="n">
        <f aca="false">I69+I30</f>
        <v>0</v>
      </c>
      <c r="J70" s="1466" t="n">
        <f aca="false">I70/H70</f>
        <v>0</v>
      </c>
      <c r="K70" s="1466" t="n">
        <f aca="false">K30</f>
        <v>0</v>
      </c>
      <c r="L70" s="1466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18978617.771167</v>
      </c>
      <c r="F71" s="1497" t="n">
        <f aca="false">F70+F31</f>
        <v>35682138.72</v>
      </c>
      <c r="G71" s="1497" t="n">
        <f aca="false">F71/E71</f>
        <v>0.299903792701879</v>
      </c>
      <c r="H71" s="1497" t="n">
        <f aca="false">H70+H31</f>
        <v>11250000</v>
      </c>
      <c r="I71" s="1497" t="n">
        <f aca="false">I70+I31</f>
        <v>0</v>
      </c>
      <c r="J71" s="1497" t="n">
        <f aca="false">I71/H71</f>
        <v>0</v>
      </c>
      <c r="K71" s="1497" t="n">
        <f aca="false">K70+K31</f>
        <v>0</v>
      </c>
      <c r="L71" s="1497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35682138.72</v>
      </c>
      <c r="F72" s="1466" t="n">
        <f aca="false">F71+F32</f>
        <v>35682138.72</v>
      </c>
      <c r="G72" s="1466" t="n">
        <f aca="false">F72/E72</f>
        <v>1</v>
      </c>
      <c r="H72" s="1466" t="n">
        <f aca="false">H32</f>
        <v>3568213.872</v>
      </c>
      <c r="I72" s="1466" t="n">
        <f aca="false">I71+I32</f>
        <v>0</v>
      </c>
      <c r="J72" s="1466" t="n">
        <f aca="false">I72/H72</f>
        <v>0</v>
      </c>
      <c r="K72" s="1466" t="n">
        <f aca="false">K71+K32</f>
        <v>0</v>
      </c>
      <c r="L72" s="1466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93500000</v>
      </c>
      <c r="F73" s="1466" t="n">
        <f aca="false">F72+F33</f>
        <v>35682138.72</v>
      </c>
      <c r="G73" s="1466" t="n">
        <f aca="false">F73/E73</f>
        <v>0.381627152085561</v>
      </c>
      <c r="H73" s="1466" t="n">
        <f aca="false">H72+H33</f>
        <v>10704641.616</v>
      </c>
      <c r="I73" s="1466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66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93500000</v>
      </c>
      <c r="F74" s="1466" t="n">
        <f aca="false">F73+F34</f>
        <v>35682138.72</v>
      </c>
      <c r="G74" s="1466" t="n">
        <f aca="false">F74/E74</f>
        <v>0.381627152085561</v>
      </c>
      <c r="H74" s="1466" t="n">
        <f aca="false">H73+H34</f>
        <v>21409283.232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3568213.872</v>
      </c>
      <c r="L74" s="1466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93500000</v>
      </c>
      <c r="F75" s="1466" t="n">
        <f aca="false">F74+F35</f>
        <v>35682138.72</v>
      </c>
      <c r="G75" s="1466" t="n">
        <f aca="false">F75/E75</f>
        <v>0.381627152085561</v>
      </c>
      <c r="H75" s="1466" t="n">
        <f aca="false">H74+H35</f>
        <v>30081962.424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0704641.616</v>
      </c>
      <c r="L75" s="1466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93500000</v>
      </c>
      <c r="F76" s="1466" t="n">
        <f aca="false">F75+F36</f>
        <v>35682138.72</v>
      </c>
      <c r="G76" s="1466" t="n">
        <f aca="false">F76/E76</f>
        <v>0.381627152085561</v>
      </c>
      <c r="H76" s="1466" t="n">
        <f aca="false">H75+H36</f>
        <v>37427320.808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21409283.232</v>
      </c>
      <c r="L76" s="1466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93500000</v>
      </c>
      <c r="F77" s="1466" t="n">
        <f aca="false">F76+F37</f>
        <v>35682138.72</v>
      </c>
      <c r="G77" s="1466" t="n">
        <f aca="false">F77/E77</f>
        <v>0.381627152085561</v>
      </c>
      <c r="H77" s="1466" t="n">
        <f aca="false">H76+H37</f>
        <v>48990893.064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30081962.424</v>
      </c>
      <c r="L77" s="1466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93500000</v>
      </c>
      <c r="F78" s="1466" t="n">
        <f aca="false">F77+F38</f>
        <v>35682138.72</v>
      </c>
      <c r="G78" s="1466" t="n">
        <f aca="false">F78/E78</f>
        <v>0.381627152085561</v>
      </c>
      <c r="H78" s="1466" t="n">
        <f aca="false">H77+H38</f>
        <v>66336251.448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37427320.808</v>
      </c>
      <c r="L78" s="1466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93500000</v>
      </c>
      <c r="F79" s="1466" t="n">
        <f aca="false">F78+F39</f>
        <v>35682138.72</v>
      </c>
      <c r="G79" s="1466" t="n">
        <f aca="false">F79/E79</f>
        <v>0.381627152085561</v>
      </c>
      <c r="H79" s="1466" t="n">
        <f aca="false">H78+H39</f>
        <v>8415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48990893.064</v>
      </c>
      <c r="L79" s="1466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93500000</v>
      </c>
      <c r="F80" s="1466" t="n">
        <f aca="false">F79+F40</f>
        <v>35682138.72</v>
      </c>
      <c r="G80" s="1466" t="n">
        <f aca="false">F80/E80</f>
        <v>0.381627152085561</v>
      </c>
      <c r="H80" s="1466" t="n">
        <f aca="false">H79+H40</f>
        <v>93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66336251.448</v>
      </c>
      <c r="L80" s="1466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93500000</v>
      </c>
      <c r="F81" s="1466" t="n">
        <f aca="false">F80+F41</f>
        <v>35682138.72</v>
      </c>
      <c r="G81" s="1466" t="n">
        <f aca="false">F81/E81</f>
        <v>0.381627152085561</v>
      </c>
      <c r="H81" s="1466" t="n">
        <f aca="false">H80+H41</f>
        <v>93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4150000</v>
      </c>
      <c r="L81" s="1466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93500000</v>
      </c>
      <c r="F82" s="1466" t="n">
        <f aca="false">F81+F42</f>
        <v>35682138.72</v>
      </c>
      <c r="G82" s="1466" t="n">
        <f aca="false">F82/E82</f>
        <v>0.381627152085561</v>
      </c>
      <c r="H82" s="1466" t="n">
        <f aca="false">H81+H42</f>
        <v>93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93500000</v>
      </c>
      <c r="L82" s="1466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93500000</v>
      </c>
      <c r="F83" s="1466" t="n">
        <f aca="false">F82+F43</f>
        <v>35682138.72</v>
      </c>
      <c r="G83" s="1466" t="n">
        <f aca="false">F83/E83</f>
        <v>0.381627152085561</v>
      </c>
      <c r="H83" s="1466" t="n">
        <f aca="false">H82+H43</f>
        <v>93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93500000</v>
      </c>
      <c r="L83" s="1466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918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4.41"/>
    <col collapsed="false" customWidth="true" hidden="false" outlineLevel="0" max="6" min="6" style="1418" width="12.28"/>
    <col collapsed="false" customWidth="true" hidden="false" outlineLevel="0" max="7" min="7" style="1418" width="11.13"/>
    <col collapsed="false" customWidth="true" hidden="false" outlineLevel="0" max="8" min="8" style="1418" width="12.85"/>
    <col collapsed="false" customWidth="true" hidden="false" outlineLevel="0" max="9" min="9" style="1418" width="13.41"/>
    <col collapsed="false" customWidth="true" hidden="false" outlineLevel="0" max="10" min="10" style="1418" width="15.28"/>
    <col collapsed="false" customWidth="true" hidden="false" outlineLevel="0" max="11" min="11" style="1418" width="15.99"/>
    <col collapsed="false" customWidth="true" hidden="false" outlineLevel="0" max="13" min="12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71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72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73</v>
      </c>
      <c r="B5" s="1443" t="n">
        <v>39822500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358402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74</v>
      </c>
      <c r="H7" s="1542"/>
      <c r="I7" s="1543" t="s">
        <v>661</v>
      </c>
      <c r="J7" s="1543"/>
      <c r="K7" s="1543"/>
      <c r="L7" s="1543"/>
      <c r="M7" s="1544"/>
    </row>
    <row r="8" customFormat="false" ht="110.2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0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0</v>
      </c>
      <c r="H12" s="1551" t="s">
        <v>671</v>
      </c>
      <c r="I12" s="1559"/>
      <c r="J12" s="1441" t="n">
        <f aca="false">D17</f>
        <v>39822500</v>
      </c>
      <c r="K12" s="1553" t="n">
        <f aca="false">J12/$J$14</f>
        <v>0.0245140040146875</v>
      </c>
      <c r="L12" s="1553" t="n">
        <f aca="false">K12*OP!$J$20</f>
        <v>0.0217163340741657</v>
      </c>
      <c r="M12" s="1555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0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5375608.65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6362500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8084391.35</v>
      </c>
      <c r="L16" s="1443"/>
      <c r="M16" s="1442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04" t="n">
        <f aca="false">SUM(D10:D16)</f>
        <v>39822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75</v>
      </c>
      <c r="L20" s="1443"/>
      <c r="M20" s="1442"/>
    </row>
    <row r="21" customFormat="false" ht="53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 (4)'!E23+'Operation 2 (4)'!E23+'Operation 3 (4)'!E23</f>
        <v>0</v>
      </c>
      <c r="F23" s="1435" t="n">
        <f aca="false">'Operation 1 (4)'!F23+'Operation 2 (4)'!F23+'Operation 3 (4)'!F23</f>
        <v>0</v>
      </c>
      <c r="G23" s="1466" t="e">
        <f aca="false">F23/E23</f>
        <v>#DIV/0!</v>
      </c>
      <c r="H23" s="1564" t="n">
        <f aca="false">'Operation 1 (4)'!H23+'Operation 2 (4)'!H23+'Operation 3 (4)'!H23</f>
        <v>0</v>
      </c>
      <c r="I23" s="1435" t="n">
        <f aca="false">'Operation 1 (4)'!I23+'Operation 2 (4)'!I23+'Operation 3 (4)'!I23</f>
        <v>0</v>
      </c>
      <c r="J23" s="1466" t="e">
        <f aca="false">I23/H23</f>
        <v>#DIV/0!</v>
      </c>
      <c r="K23" s="1564" t="n">
        <f aca="false">'Operation 1 (4)'!K23+'Operation 2 (4)'!K23+'Operation 3 (4)'!K23</f>
        <v>0</v>
      </c>
      <c r="L23" s="1435" t="n">
        <f aca="false">'Operation 1 (4)'!L23+'Operation 2 (4)'!L23+'Operation 3 (4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 (4)'!E24+'Operation 2 (4)'!E24+'Operation 3 (4)'!E24</f>
        <v>0</v>
      </c>
      <c r="F24" s="1435" t="n">
        <f aca="false">'Operation 1 (4)'!F24+'Operation 2 (4)'!F24+'Operation 3 (4)'!F24</f>
        <v>0</v>
      </c>
      <c r="G24" s="1466" t="e">
        <f aca="false">F24/E24</f>
        <v>#DIV/0!</v>
      </c>
      <c r="H24" s="1564" t="n">
        <f aca="false">'Operation 1 (4)'!H24+'Operation 2 (4)'!H24+'Operation 3 (4)'!H24</f>
        <v>0</v>
      </c>
      <c r="I24" s="1435" t="n">
        <f aca="false">'Operation 1 (4)'!I24+'Operation 2 (4)'!I24+'Operation 3 (4)'!I24</f>
        <v>0</v>
      </c>
      <c r="J24" s="1466" t="e">
        <f aca="false">I24/H24</f>
        <v>#DIV/0!</v>
      </c>
      <c r="K24" s="1564" t="n">
        <f aca="false">'Operation 1 (4)'!K24+'Operation 2 (4)'!K24+'Operation 3 (4)'!K24</f>
        <v>0</v>
      </c>
      <c r="L24" s="1435" t="n">
        <f aca="false">'Operation 1 (4)'!L24+'Operation 2 (4)'!L24+'Operation 3 (4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 (4)'!E25+'Operation 2 (4)'!E25+'Operation 3 (4)'!E25</f>
        <v>0</v>
      </c>
      <c r="F25" s="1435" t="n">
        <f aca="false">'Operation 1 (4)'!F25+'Operation 2 (4)'!F25+'Operation 3 (4)'!F25</f>
        <v>0</v>
      </c>
      <c r="G25" s="1466" t="e">
        <f aca="false">F25/E25</f>
        <v>#DIV/0!</v>
      </c>
      <c r="H25" s="1564" t="n">
        <f aca="false">'Operation 1 (4)'!H25+'Operation 2 (4)'!H25+'Operation 3 (4)'!H25</f>
        <v>0</v>
      </c>
      <c r="I25" s="1435" t="n">
        <f aca="false">'Operation 1 (4)'!I25+'Operation 2 (4)'!I25+'Operation 3 (4)'!I25</f>
        <v>0</v>
      </c>
      <c r="J25" s="1466" t="e">
        <f aca="false">I25/H25</f>
        <v>#DIV/0!</v>
      </c>
      <c r="K25" s="1564" t="n">
        <f aca="false">'Operation 1 (4)'!K25+'Operation 2 (4)'!K25+'Operation 3 (4)'!K25</f>
        <v>0</v>
      </c>
      <c r="L25" s="1435" t="n">
        <f aca="false">'Operation 1 (4)'!L25+'Operation 2 (4)'!L25+'Operation 3 (4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564" t="n">
        <f aca="false">'Operation 1 (4)'!E26+'Operation 2 (4)'!E26+'Operation 3 (4)'!E26</f>
        <v>0</v>
      </c>
      <c r="F26" s="1435" t="n">
        <f aca="false">'Operation 1 (4)'!F26+'Operation 2 (4)'!F26+'Operation 3 (4)'!F26</f>
        <v>0</v>
      </c>
      <c r="G26" s="1466" t="e">
        <f aca="false">F26/E26</f>
        <v>#DIV/0!</v>
      </c>
      <c r="H26" s="1564" t="n">
        <f aca="false">'Operation 1 (4)'!H26+'Operation 2 (4)'!H26+'Operation 3 (4)'!H26</f>
        <v>0</v>
      </c>
      <c r="I26" s="1435" t="n">
        <f aca="false">'Operation 1 (4)'!I26+'Operation 2 (4)'!I26+'Operation 3 (4)'!I26</f>
        <v>0</v>
      </c>
      <c r="J26" s="1466" t="e">
        <f aca="false">I26/H26</f>
        <v>#DIV/0!</v>
      </c>
      <c r="K26" s="1564" t="n">
        <f aca="false">'Operation 1 (4)'!K26+'Operation 2 (4)'!K26+'Operation 3 (4)'!K26</f>
        <v>0</v>
      </c>
      <c r="L26" s="1435" t="n">
        <f aca="false">'Operation 1 (4)'!L26+'Operation 2 (4)'!L26+'Operation 3 (4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564" t="n">
        <f aca="false">'Operation 1 (4)'!E27+'Operation 2 (4)'!E27+'Operation 3 (4)'!E27</f>
        <v>0</v>
      </c>
      <c r="F27" s="1435" t="n">
        <f aca="false">'Operation 1 (4)'!F27+'Operation 2 (4)'!F27+'Operation 3 (4)'!F27</f>
        <v>0</v>
      </c>
      <c r="G27" s="1466" t="e">
        <f aca="false">F27/E27</f>
        <v>#DIV/0!</v>
      </c>
      <c r="H27" s="1564" t="n">
        <f aca="false">'Operation 1 (4)'!H27+'Operation 2 (4)'!H27+'Operation 3 (4)'!H27</f>
        <v>0</v>
      </c>
      <c r="I27" s="1435" t="n">
        <f aca="false">'Operation 1 (4)'!I27+'Operation 2 (4)'!I27+'Operation 3 (4)'!I27</f>
        <v>0</v>
      </c>
      <c r="J27" s="1466" t="e">
        <f aca="false">I27/H27</f>
        <v>#DIV/0!</v>
      </c>
      <c r="K27" s="1564" t="n">
        <f aca="false">'Operation 1 (4)'!K27+'Operation 2 (4)'!K27+'Operation 3 (4)'!K27</f>
        <v>0</v>
      </c>
      <c r="L27" s="1435" t="n">
        <f aca="false">'Operation 1 (4)'!L27+'Operation 2 (4)'!L27+'Operation 3 (4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564" t="n">
        <f aca="false">'Operation 1 (4)'!E28+'Operation 2 (4)'!E28+'Operation 3 (4)'!E28</f>
        <v>0</v>
      </c>
      <c r="F28" s="1435" t="n">
        <f aca="false">'Operation 1 (4)'!F28+'Operation 2 (4)'!F28+'Operation 3 (4)'!F28</f>
        <v>0</v>
      </c>
      <c r="G28" s="1466" t="e">
        <f aca="false">F28/E28</f>
        <v>#DIV/0!</v>
      </c>
      <c r="H28" s="1564" t="n">
        <f aca="false">'Operation 1 (4)'!H28+'Operation 2 (4)'!H28+'Operation 3 (4)'!H28</f>
        <v>0</v>
      </c>
      <c r="I28" s="1435" t="n">
        <f aca="false">'Operation 1 (4)'!I28+'Operation 2 (4)'!I28+'Operation 3 (4)'!I28</f>
        <v>0</v>
      </c>
      <c r="J28" s="1466" t="e">
        <f aca="false">I28/H28</f>
        <v>#DIV/0!</v>
      </c>
      <c r="K28" s="1564" t="n">
        <f aca="false">'Operation 1 (4)'!K28+'Operation 2 (4)'!K28+'Operation 3 (4)'!K28</f>
        <v>0</v>
      </c>
      <c r="L28" s="1435" t="n">
        <f aca="false">'Operation 1 (4)'!L28+'Operation 2 (4)'!L28+'Operation 3 (4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564" t="n">
        <f aca="false">'Operation 1 (4)'!E29+'Operation 2 (4)'!E29+'Operation 3 (4)'!E29</f>
        <v>0</v>
      </c>
      <c r="F29" s="1435" t="n">
        <f aca="false">'Operation 1 (4)'!F29+'Operation 2 (4)'!F29+'Operation 3 (4)'!F29</f>
        <v>0</v>
      </c>
      <c r="G29" s="1466" t="e">
        <f aca="false">F29/E29</f>
        <v>#DIV/0!</v>
      </c>
      <c r="H29" s="1564" t="n">
        <f aca="false">'Operation 1 (4)'!H29+'Operation 2 (4)'!H29+'Operation 3 (4)'!H29</f>
        <v>0</v>
      </c>
      <c r="I29" s="1435" t="n">
        <f aca="false">'Operation 1 (4)'!I29+'Operation 2 (4)'!I29+'Operation 3 (4)'!I29</f>
        <v>0</v>
      </c>
      <c r="J29" s="1466" t="e">
        <f aca="false">I29/H29</f>
        <v>#DIV/0!</v>
      </c>
      <c r="K29" s="1564" t="n">
        <f aca="false">'Operation 1 (4)'!K29+'Operation 2 (4)'!K29+'Operation 3 (4)'!K29</f>
        <v>0</v>
      </c>
      <c r="L29" s="1435" t="n">
        <f aca="false">'Operation 1 (4)'!L29+'Operation 2 (4)'!L29+'Operation 3 (4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564" t="n">
        <f aca="false">'Operation 1 (4)'!E30+'Operation 2 (4)'!E30+'Operation 3 (4)'!E30</f>
        <v>0</v>
      </c>
      <c r="F30" s="1435" t="n">
        <f aca="false">'Operation 1 (4)'!F30+'Operation 2 (4)'!F30+'Operation 3 (4)'!F30</f>
        <v>0</v>
      </c>
      <c r="G30" s="1466" t="e">
        <f aca="false">F30/E30</f>
        <v>#DIV/0!</v>
      </c>
      <c r="H30" s="1564" t="n">
        <f aca="false">'Operation 1 (4)'!H30+'Operation 2 (4)'!H30+'Operation 3 (4)'!H30</f>
        <v>0</v>
      </c>
      <c r="I30" s="1435" t="n">
        <f aca="false">'Operation 1 (4)'!I30+'Operation 2 (4)'!I30+'Operation 3 (4)'!I30</f>
        <v>0</v>
      </c>
      <c r="J30" s="1466" t="e">
        <f aca="false">I30/H30</f>
        <v>#DIV/0!</v>
      </c>
      <c r="K30" s="1564" t="n">
        <f aca="false">'Operation 1 (4)'!K30+'Operation 2 (4)'!K30+'Operation 3 (4)'!K30</f>
        <v>0</v>
      </c>
      <c r="L30" s="1435" t="n">
        <f aca="false">'Operation 1 (4)'!L30+'Operation 2 (4)'!L30+'Operation 3 (4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564" t="n">
        <f aca="false">'Operation 1 (4)'!E31+'Operation 2 (4)'!E31+'Operation 3 (4)'!E31</f>
        <v>0</v>
      </c>
      <c r="F31" s="1435" t="n">
        <f aca="false">'Operation 1 (4)'!F31+'Operation 2 (4)'!F31+'Operation 3 (4)'!F31</f>
        <v>8121.58</v>
      </c>
      <c r="G31" s="1466" t="e">
        <f aca="false">F31/E31</f>
        <v>#DIV/0!</v>
      </c>
      <c r="H31" s="1564" t="n">
        <f aca="false">'Operation 1 (4)'!H31+'Operation 2 (4)'!H31+'Operation 3 (4)'!H31</f>
        <v>0</v>
      </c>
      <c r="I31" s="1435" t="n">
        <f aca="false">'Operation 1 (4)'!I31+'Operation 2 (4)'!I31+'Operation 3 (4)'!I31</f>
        <v>0</v>
      </c>
      <c r="J31" s="1466" t="e">
        <f aca="false">I31/H31</f>
        <v>#DIV/0!</v>
      </c>
      <c r="K31" s="1564" t="n">
        <f aca="false">'Operation 1 (4)'!K31+'Operation 2 (4)'!K31+'Operation 3 (4)'!K31</f>
        <v>0</v>
      </c>
      <c r="L31" s="1435" t="n">
        <f aca="false">'Operation 1 (4)'!L31+'Operation 2 (4)'!L31+'Operation 3 (4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564" t="n">
        <f aca="false">'Operation 1 (4)'!E32+'Operation 2 (4)'!E32+'Operation 3 (4)'!E32</f>
        <v>0</v>
      </c>
      <c r="F32" s="1435" t="n">
        <f aca="false">'Operation 1 (4)'!F32+'Operation 2 (4)'!F32+'Operation 3 (4)'!F32</f>
        <v>10002.37</v>
      </c>
      <c r="G32" s="1466" t="e">
        <f aca="false">F32/E32</f>
        <v>#DIV/0!</v>
      </c>
      <c r="H32" s="1564" t="n">
        <f aca="false">'Operation 1 (4)'!H32+'Operation 2 (4)'!H32+'Operation 3 (4)'!H32</f>
        <v>0</v>
      </c>
      <c r="I32" s="1435" t="n">
        <f aca="false">'Operation 1 (4)'!I32+'Operation 2 (4)'!I32+'Operation 3 (4)'!I32</f>
        <v>0</v>
      </c>
      <c r="J32" s="1466" t="e">
        <f aca="false">I32/H32</f>
        <v>#DIV/0!</v>
      </c>
      <c r="K32" s="1564" t="n">
        <f aca="false">'Operation 1 (4)'!K32+'Operation 2 (4)'!K32+'Operation 3 (4)'!K32</f>
        <v>0</v>
      </c>
      <c r="L32" s="1435" t="n">
        <f aca="false">'Operation 1 (4)'!L32+'Operation 2 (4)'!L32+'Operation 3 (4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565" t="n">
        <f aca="false">'Operation 1 (4)'!E33+'Operation 2 (4)'!E33+'Operation 3 (4)'!E33</f>
        <v>0</v>
      </c>
      <c r="F33" s="1473" t="n">
        <f aca="false">'Operation 1 (4)'!F33+'Operation 2 (4)'!F33+'Operation 3 (4)'!F33</f>
        <v>10002.37</v>
      </c>
      <c r="G33" s="1476" t="e">
        <f aca="false">F33/E33</f>
        <v>#DIV/0!</v>
      </c>
      <c r="H33" s="1565" t="n">
        <f aca="false">'Operation 1 (4)'!H33+'Operation 2 (4)'!H33+'Operation 3 (4)'!H33</f>
        <v>0</v>
      </c>
      <c r="I33" s="1473" t="n">
        <f aca="false">'Operation 1 (4)'!I33+'Operation 2 (4)'!I33+'Operation 3 (4)'!I33</f>
        <v>0</v>
      </c>
      <c r="J33" s="1476" t="e">
        <f aca="false">I33/H33</f>
        <v>#DIV/0!</v>
      </c>
      <c r="K33" s="1565" t="n">
        <f aca="false">'Operation 1 (4)'!K33+'Operation 2 (4)'!K33+'Operation 3 (4)'!K33</f>
        <v>0</v>
      </c>
      <c r="L33" s="1473" t="n">
        <f aca="false">'Operation 1 (4)'!L33+'Operation 2 (4)'!L33+'Operation 3 (4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564" t="n">
        <f aca="false">'Operation 1 (4)'!E34+'Operation 2 (4)'!E34+'Operation 3 (4)'!E34</f>
        <v>6375000</v>
      </c>
      <c r="F34" s="1435" t="n">
        <f aca="false">'Operation 1 (4)'!F34+'Operation 2 (4)'!F34+'Operation 3 (4)'!F34</f>
        <v>10002.37</v>
      </c>
      <c r="G34" s="1466" t="n">
        <f aca="false">F34/E34</f>
        <v>0.00156899921568627</v>
      </c>
      <c r="H34" s="1564" t="n">
        <f aca="false">'Operation 1 (4)'!H34+'Operation 2 (4)'!H34+'Operation 3 (4)'!H34</f>
        <v>0</v>
      </c>
      <c r="I34" s="1435" t="n">
        <f aca="false">'Operation 1 (4)'!I34+'Operation 2 (4)'!I34+'Operation 3 (4)'!I34</f>
        <v>0</v>
      </c>
      <c r="J34" s="1466" t="e">
        <f aca="false">I34/H34</f>
        <v>#DIV/0!</v>
      </c>
      <c r="K34" s="1564" t="n">
        <f aca="false">'Operation 1 (4)'!K34+'Operation 2 (4)'!K34+'Operation 3 (4)'!K34</f>
        <v>0</v>
      </c>
      <c r="L34" s="1435" t="n">
        <f aca="false">'Operation 1 (4)'!L34+'Operation 2 (4)'!L34+'Operation 3 (4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564" t="n">
        <f aca="false">'Operation 1 (4)'!E35+'Operation 2 (4)'!E35+'Operation 3 (4)'!E35</f>
        <v>6417500</v>
      </c>
      <c r="F35" s="1435" t="n">
        <f aca="false">'Operation 1 (4)'!F35+'Operation 2 (4)'!F35+'Operation 3 (4)'!F35</f>
        <v>10002.37</v>
      </c>
      <c r="G35" s="1466" t="n">
        <f aca="false">F35/E35</f>
        <v>0.00155860849240358</v>
      </c>
      <c r="H35" s="1564" t="n">
        <f aca="false">'Operation 1 (4)'!H35+'Operation 2 (4)'!H35+'Operation 3 (4)'!H35</f>
        <v>637027.77</v>
      </c>
      <c r="I35" s="1435" t="n">
        <f aca="false">'Operation 1 (4)'!I35+'Operation 2 (4)'!I35+'Operation 3 (4)'!I35</f>
        <v>0</v>
      </c>
      <c r="J35" s="1466" t="n">
        <f aca="false">I35/H35</f>
        <v>0</v>
      </c>
      <c r="K35" s="1564" t="n">
        <f aca="false">'Operation 1 (4)'!K35+'Operation 2 (4)'!K35+'Operation 3 (4)'!K35</f>
        <v>0</v>
      </c>
      <c r="L35" s="1435" t="n">
        <f aca="false">'Operation 1 (4)'!L35+'Operation 2 (4)'!L35+'Operation 3 (4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564" t="n">
        <f aca="false">'Operation 1 (4)'!E36+'Operation 2 (4)'!E36+'Operation 3 (4)'!E36</f>
        <v>6417500</v>
      </c>
      <c r="F36" s="1435" t="n">
        <f aca="false">'Operation 1 (4)'!F36+'Operation 2 (4)'!F36+'Operation 3 (4)'!F36</f>
        <v>4835689.69</v>
      </c>
      <c r="G36" s="1466" t="n">
        <f aca="false">F36/E36</f>
        <v>0.753516118426179</v>
      </c>
      <c r="H36" s="1564" t="n">
        <f aca="false">'Operation 1 (4)'!H36+'Operation 2 (4)'!H36+'Operation 3 (4)'!H36</f>
        <v>1282555.55</v>
      </c>
      <c r="I36" s="1435" t="n">
        <f aca="false">'Operation 1 (4)'!I36+'Operation 2 (4)'!I36+'Operation 3 (4)'!I36</f>
        <v>0</v>
      </c>
      <c r="J36" s="1466" t="n">
        <f aca="false">I36/H36</f>
        <v>0</v>
      </c>
      <c r="K36" s="1564" t="n">
        <f aca="false">'Operation 1 (4)'!K36+'Operation 2 (4)'!K36+'Operation 3 (4)'!K36</f>
        <v>0</v>
      </c>
      <c r="L36" s="1435" t="n">
        <f aca="false">'Operation 1 (4)'!L36+'Operation 2 (4)'!L36+'Operation 3 (4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564" t="n">
        <f aca="false">'Operation 1 (4)'!E37+'Operation 2 (4)'!E37+'Operation 3 (4)'!E37</f>
        <v>9647500</v>
      </c>
      <c r="F37" s="1435" t="n">
        <f aca="false">'Operation 1 (4)'!F37+'Operation 2 (4)'!F37+'Operation 3 (4)'!F37</f>
        <v>4848802.28</v>
      </c>
      <c r="G37" s="1466" t="n">
        <f aca="false">F37/E37</f>
        <v>0.502596763928479</v>
      </c>
      <c r="H37" s="1564" t="n">
        <f aca="false">'Operation 1 (4)'!H37+'Operation 2 (4)'!H37+'Operation 3 (4)'!H37</f>
        <v>1926383.33</v>
      </c>
      <c r="I37" s="1435" t="n">
        <f aca="false">'Operation 1 (4)'!I37+'Operation 2 (4)'!I37+'Operation 3 (4)'!I37</f>
        <v>0</v>
      </c>
      <c r="J37" s="1466" t="n">
        <f aca="false">I37/H37</f>
        <v>0</v>
      </c>
      <c r="K37" s="1564" t="n">
        <f aca="false">'Operation 1 (4)'!K37+'Operation 2 (4)'!K37+'Operation 3 (4)'!K37</f>
        <v>637027.77</v>
      </c>
      <c r="L37" s="1435" t="n">
        <f aca="false">'Operation 1 (4)'!L37+'Operation 2 (4)'!L37+'Operation 3 (4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566" t="n">
        <f aca="false">'Operation 1 (4)'!E38+'Operation 2 (4)'!E38+'Operation 3 (4)'!E38</f>
        <v>12495000</v>
      </c>
      <c r="F38" s="1482" t="n">
        <f aca="false">'Operation 1 (4)'!F38+'Operation 2 (4)'!F38+'Operation 3 (4)'!F38</f>
        <v>4866755.24</v>
      </c>
      <c r="G38" s="1485" t="n">
        <f aca="false">F38/E38</f>
        <v>0.389496217687075</v>
      </c>
      <c r="H38" s="1566" t="n">
        <f aca="false">'Operation 1 (4)'!H38+'Operation 2 (4)'!H38+'Operation 3 (4)'!H38</f>
        <v>3054711.11</v>
      </c>
      <c r="I38" s="1482" t="n">
        <f aca="false">'Operation 1 (4)'!I38+'Operation 2 (4)'!I38+'Operation 3 (4)'!I38</f>
        <v>0</v>
      </c>
      <c r="J38" s="1485" t="n">
        <f aca="false">I38/H38</f>
        <v>0</v>
      </c>
      <c r="K38" s="1566" t="n">
        <f aca="false">'Operation 1 (4)'!K38+'Operation 2 (4)'!K38+'Operation 3 (4)'!K38</f>
        <v>1282555.55</v>
      </c>
      <c r="L38" s="1482" t="n">
        <f aca="false">'Operation 1 (4)'!L38+'Operation 2 (4)'!L38+'Operation 3 (4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f aca="false">C38</f>
        <v>0</v>
      </c>
      <c r="D39" s="1435" t="n">
        <v>0</v>
      </c>
      <c r="E39" s="1480" t="n">
        <f aca="false">'Operation 1 (4)'!E39+'Operation 2 (4)'!E39+'Operation 3 (4)'!E39</f>
        <v>7650000</v>
      </c>
      <c r="F39" s="1435" t="n">
        <f aca="false">'Operation 1 (4)'!F39+'Operation 2 (4)'!F39+'Operation 3 (4)'!F39</f>
        <v>4935904.06</v>
      </c>
      <c r="G39" s="1466" t="n">
        <f aca="false">F39/E39</f>
        <v>0.645216216993464</v>
      </c>
      <c r="H39" s="1480" t="n">
        <f aca="false">'Operation 1 (4)'!H39+'Operation 2 (4)'!H39+'Operation 3 (4)'!H39</f>
        <v>3054711.11</v>
      </c>
      <c r="I39" s="1435" t="n">
        <f aca="false">'Operation 1 (4)'!I39+'Operation 2 (4)'!I39+'Operation 3 (4)'!I39</f>
        <v>0</v>
      </c>
      <c r="J39" s="1466" t="n">
        <f aca="false">I39/H39</f>
        <v>0</v>
      </c>
      <c r="K39" s="1480" t="n">
        <f aca="false">'Operation 1 (4)'!K39+'Operation 2 (4)'!K39+'Operation 3 (4)'!K39</f>
        <v>1282555.55</v>
      </c>
      <c r="L39" s="1435" t="n">
        <f aca="false">'Operation 1 (4)'!L39+'Operation 2 (4)'!L39+'Operation 3 (4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f aca="false">C39</f>
        <v>0</v>
      </c>
      <c r="D40" s="1435" t="n">
        <v>0</v>
      </c>
      <c r="E40" s="1480" t="n">
        <f aca="false">'Operation 1 (4)'!E40+'Operation 2 (4)'!E40+'Operation 3 (4)'!E40</f>
        <v>8075000</v>
      </c>
      <c r="F40" s="1435" t="n">
        <f aca="false">'Operation 1 (4)'!F40+'Operation 2 (4)'!F40+'Operation 3 (4)'!F40</f>
        <v>4935904.06</v>
      </c>
      <c r="G40" s="1466" t="n">
        <f aca="false">F40/E40</f>
        <v>0.61125746873065</v>
      </c>
      <c r="H40" s="1480" t="n">
        <f aca="false">'Operation 1 (4)'!H40+'Operation 2 (4)'!H40+'Operation 3 (4)'!H40</f>
        <v>7092211.11</v>
      </c>
      <c r="I40" s="1435" t="n">
        <f aca="false">'Operation 1 (4)'!I40+'Operation 2 (4)'!I40+'Operation 3 (4)'!I40</f>
        <v>0</v>
      </c>
      <c r="J40" s="1466" t="n">
        <f aca="false">I40/H40</f>
        <v>0</v>
      </c>
      <c r="K40" s="1480" t="n">
        <f aca="false">'Operation 1 (4)'!K40+'Operation 2 (4)'!K40+'Operation 3 (4)'!K40</f>
        <v>1282555.55</v>
      </c>
      <c r="L40" s="1435" t="n">
        <f aca="false">'Operation 1 (4)'!L40+'Operation 2 (4)'!L40+'Operation 3 (4)'!L40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f aca="false">C40</f>
        <v>0</v>
      </c>
      <c r="D41" s="1435" t="n">
        <v>0</v>
      </c>
      <c r="E41" s="1480" t="n">
        <f aca="false">'Operation 1 (4)'!E41+'Operation 2 (4)'!E41+'Operation 3 (4)'!E41</f>
        <v>8662598.1</v>
      </c>
      <c r="F41" s="1435" t="n">
        <f aca="false">'Operation 1 (4)'!F41+'Operation 2 (4)'!F41+'Operation 3 (4)'!F41</f>
        <v>5002812.82</v>
      </c>
      <c r="G41" s="1466" t="n">
        <f aca="false">F41/E41</f>
        <v>0.57751874925376</v>
      </c>
      <c r="H41" s="1480" t="n">
        <f aca="false">'Operation 1 (4)'!H41+'Operation 2 (4)'!H41+'Operation 3 (4)'!H41</f>
        <v>4544100</v>
      </c>
      <c r="I41" s="1435" t="n">
        <f aca="false">'Operation 1 (4)'!I41+'Operation 2 (4)'!I41+'Operation 3 (4)'!I41</f>
        <v>0</v>
      </c>
      <c r="J41" s="1466" t="n">
        <f aca="false">I41/H41</f>
        <v>0</v>
      </c>
      <c r="K41" s="1480" t="n">
        <f aca="false">'Operation 1 (4)'!K41+'Operation 2 (4)'!K41+'Operation 3 (4)'!K41</f>
        <v>1282555.55</v>
      </c>
      <c r="L41" s="1435" t="n">
        <f aca="false">'Operation 1 (4)'!L41+'Operation 2 (4)'!L41+'Operation 3 (4)'!L41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2</f>
        <v>-3584025</v>
      </c>
      <c r="E42" s="1492" t="n">
        <f aca="false">'Operation 1 (4)'!E42+'Operation 2 (4)'!E42+'Operation 3 (4)'!E42</f>
        <v>22687598.1</v>
      </c>
      <c r="F42" s="1491" t="n">
        <f aca="false">'Operation 1 (4)'!F42+'Operation 2 (4)'!F42+'Operation 3 (4)'!F42</f>
        <v>5066131.91</v>
      </c>
      <c r="G42" s="1491" t="n">
        <f aca="false">F42/E42</f>
        <v>0.223299614514945</v>
      </c>
      <c r="H42" s="1492" t="n">
        <f aca="false">'Operation 1 (4)'!H42+'Operation 2 (4)'!H42+'Operation 3 (4)'!H42</f>
        <v>5134000</v>
      </c>
      <c r="I42" s="1489" t="n">
        <f aca="false">'Operation 1 (4)'!I42+'Operation 2 (4)'!I42+'Operation 3 (4)'!I42</f>
        <v>0</v>
      </c>
      <c r="J42" s="1491" t="n">
        <f aca="false">I42/H42</f>
        <v>0</v>
      </c>
      <c r="K42" s="1492" t="n">
        <f aca="false">'Operation 1 (4)'!K42+'Operation 2 (4)'!K42+'Operation 3 (4)'!K42</f>
        <v>1282555.55</v>
      </c>
      <c r="L42" s="1489" t="n">
        <f aca="false">'Operation 1 (4)'!L42+'Operation 2 (4)'!L42+'Operation 3 (4)'!L42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1738108.65</v>
      </c>
      <c r="C43" s="1435" t="n">
        <f aca="false">C42</f>
        <v>0</v>
      </c>
      <c r="D43" s="1535" t="n">
        <f aca="false">C43-$M$12</f>
        <v>-3584025</v>
      </c>
      <c r="E43" s="1480" t="n">
        <f aca="false">'Operation 1 (4)'!E43+'Operation 2 (4)'!E43+'Operation 3 (4)'!E43</f>
        <v>4992622.28312277</v>
      </c>
      <c r="F43" s="1435" t="n">
        <f aca="false">'Operation 1 (4)'!F43+'Operation 2 (4)'!F43+'Operation 3 (4)'!F43</f>
        <v>5072500.93</v>
      </c>
      <c r="G43" s="1466" t="n">
        <f aca="false">F43/E43</f>
        <v>1.0159993370913</v>
      </c>
      <c r="H43" s="1480" t="n">
        <f aca="false">'Operation 1 (4)'!H43+'Operation 2 (4)'!H43+'Operation 3 (4)'!H43</f>
        <v>1797206.64807269</v>
      </c>
      <c r="I43" s="1435" t="n">
        <f aca="false">'Operation 1 (4)'!I43+'Operation 2 (4)'!I43+'Operation 3 (4)'!I43</f>
        <v>0</v>
      </c>
      <c r="J43" s="1466" t="n">
        <f aca="false">I43/H43</f>
        <v>0</v>
      </c>
      <c r="K43" s="1480" t="n">
        <f aca="false">'Operation 1 (4)'!K43+'Operation 2 (4)'!K43+'Operation 3 (4)'!K43</f>
        <v>5320055.55</v>
      </c>
      <c r="L43" s="1435" t="n">
        <f aca="false">'Operation 1 (4)'!L43+'Operation 2 (4)'!L43+'Operation 3 (4)'!L43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1738108.65</v>
      </c>
      <c r="C44" s="1435" t="n">
        <f aca="false">C43</f>
        <v>0</v>
      </c>
      <c r="D44" s="1535" t="n">
        <f aca="false">C44-$M$12</f>
        <v>-3584025</v>
      </c>
      <c r="E44" s="1480" t="n">
        <f aca="false">'Operation 1 (4)'!E44+'Operation 2 (4)'!E44+'Operation 3 (4)'!E44</f>
        <v>6267622.28312277</v>
      </c>
      <c r="F44" s="1435" t="n">
        <f aca="false">'Operation 1 (4)'!F44+'Operation 2 (4)'!F44+'Operation 3 (4)'!F44</f>
        <v>5104265.71</v>
      </c>
      <c r="G44" s="1466" t="n">
        <f aca="false">F44/E44</f>
        <v>0.814386298252942</v>
      </c>
      <c r="H44" s="1480" t="n">
        <f aca="false">'Operation 1 (4)'!H44+'Operation 2 (4)'!H44+'Operation 3 (4)'!H44</f>
        <v>5212314.06461707</v>
      </c>
      <c r="I44" s="1466" t="n">
        <f aca="false">'Operation 1 (4)'!I44+'Operation 2 (4)'!I44+'Operation 3 (4)'!I44</f>
        <v>3702255.96</v>
      </c>
      <c r="J44" s="1466" t="n">
        <f aca="false">I44/H44</f>
        <v>0.71029026917855</v>
      </c>
      <c r="K44" s="1480" t="n">
        <f aca="false">'Operation 1 (4)'!K44+'Operation 2 (4)'!K44+'Operation 3 (4)'!K44</f>
        <v>6408055.55</v>
      </c>
      <c r="L44" s="1435" t="n">
        <f aca="false">'Operation 1 (4)'!L44+'Operation 2 (4)'!L44+'Operation 3 (4)'!L44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1738108.65</v>
      </c>
      <c r="C45" s="1435" t="n">
        <f aca="false">C44</f>
        <v>0</v>
      </c>
      <c r="D45" s="1535" t="n">
        <f aca="false">C45-$M$12</f>
        <v>-3584025</v>
      </c>
      <c r="E45" s="1480" t="n">
        <f aca="false">'Operation 1 (4)'!E45+'Operation 2 (4)'!E45+'Operation 3 (4)'!E45</f>
        <v>11419193.5321745</v>
      </c>
      <c r="F45" s="1435" t="n">
        <f aca="false">'Operation 1 (4)'!F45+'Operation 2 (4)'!F45+'Operation 3 (4)'!F45</f>
        <v>5104265.71</v>
      </c>
      <c r="G45" s="1466" t="n">
        <f aca="false">F45/E45</f>
        <v>0.446990034420409</v>
      </c>
      <c r="H45" s="1480" t="n">
        <f aca="false">'Operation 1 (4)'!H45+'Operation 2 (4)'!H45+'Operation 3 (4)'!H45</f>
        <v>6468175.12922902</v>
      </c>
      <c r="I45" s="1466" t="n">
        <f aca="false">'Operation 1 (4)'!I45+'Operation 2 (4)'!I45+'Operation 3 (4)'!I45</f>
        <v>3702255.96</v>
      </c>
      <c r="J45" s="1466" t="n">
        <f aca="false">I45/H45</f>
        <v>0.572380290581478</v>
      </c>
      <c r="K45" s="1480" t="n">
        <f aca="false">'Operation 1 (4)'!K45+'Operation 2 (4)'!K45+'Operation 3 (4)'!K45</f>
        <v>3497206.64807269</v>
      </c>
      <c r="L45" s="1435" t="n">
        <f aca="false">'Operation 1 (4)'!L45+'Operation 2 (4)'!L45+'Operation 3 (4)'!L45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81" t="s">
        <v>1</v>
      </c>
      <c r="B46" s="1482" t="n">
        <f aca="false">B45</f>
        <v>31738108.65</v>
      </c>
      <c r="C46" s="1482" t="n">
        <f aca="false">$D$11+$D$12+2*$D$10/6</f>
        <v>0</v>
      </c>
      <c r="D46" s="1482" t="n">
        <f aca="false">C46-$M$12</f>
        <v>-3584025</v>
      </c>
      <c r="E46" s="1486" t="n">
        <f aca="false">'Operation 1 (4)'!E46+'Operation 2 (4)'!E46+'Operation 3 (4)'!E46</f>
        <v>24101193.5321745</v>
      </c>
      <c r="F46" s="1482" t="n">
        <f aca="false">'Operation 1 (4)'!F46+'Operation 2 (4)'!F46+'Operation 3 (4)'!F46</f>
        <v>5104265.71</v>
      </c>
      <c r="G46" s="1485" t="n">
        <f aca="false">F46/E46</f>
        <v>0.211784769214269</v>
      </c>
      <c r="H46" s="1486" t="n">
        <f aca="false">'Operation 1 (4)'!H46+'Operation 2 (4)'!H46+'Operation 3 (4)'!H46</f>
        <v>8609261.05643129</v>
      </c>
      <c r="I46" s="1485" t="n">
        <f aca="false">'Operation 1 (4)'!I46+'Operation 2 (4)'!I46+'Operation 3 (4)'!I46</f>
        <v>3702255.96</v>
      </c>
      <c r="J46" s="1485" t="n">
        <f aca="false">I46/H46</f>
        <v>0.430031792012433</v>
      </c>
      <c r="K46" s="1486" t="n">
        <f aca="false">'Operation 1 (4)'!K46+'Operation 2 (4)'!K46+'Operation 3 (4)'!K46</f>
        <v>6912314.06461707</v>
      </c>
      <c r="L46" s="1482" t="n">
        <f aca="false">'Operation 1 (4)'!L46+'Operation 2 (4)'!L46+'Operation 3 (4)'!L46</f>
        <v>2776734.56</v>
      </c>
      <c r="M46" s="148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39822500</v>
      </c>
      <c r="C47" s="1435" t="n">
        <f aca="false">C46</f>
        <v>0</v>
      </c>
      <c r="D47" s="1535" t="n">
        <f aca="false">C47-$M$12</f>
        <v>-3584025</v>
      </c>
      <c r="E47" s="1466" t="n">
        <f aca="false">'Operation 1 (4)'!E47+'Operation 2 (4)'!E47+'Operation 3 (4)'!E47</f>
        <v>9303355.15</v>
      </c>
      <c r="F47" s="1435" t="n">
        <f aca="false">'Operation 1 (4)'!F47+'Operation 2 (4)'!F47+'Operation 3 (4)'!F47</f>
        <v>5104265.71</v>
      </c>
      <c r="G47" s="1466" t="n">
        <f aca="false">F47/E47</f>
        <v>0.548647840236433</v>
      </c>
      <c r="H47" s="1466" t="n">
        <f aca="false">'Operation 1 (4)'!H47+'Operation 2 (4)'!H47+'Operation 3 (4)'!H47</f>
        <v>3702255.96</v>
      </c>
      <c r="I47" s="1466" t="n">
        <f aca="false">'Operation 1 (4)'!I47+'Operation 2 (4)'!I47+'Operation 3 (4)'!I47</f>
        <v>3702255.96</v>
      </c>
      <c r="J47" s="1466" t="n">
        <f aca="false">I47/H47</f>
        <v>1</v>
      </c>
      <c r="K47" s="1466" t="n">
        <f aca="false">'Operation 1 (4)'!K47+'Operation 2 (4)'!K47+'Operation 3 (4)'!K47</f>
        <v>2776734.56</v>
      </c>
      <c r="L47" s="1435" t="n">
        <f aca="false">'Operation 1 (4)'!L47+'Operation 2 (4)'!L47+'Operation 3 (4)'!L47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39822500</v>
      </c>
      <c r="C48" s="1435" t="n">
        <f aca="false">C47</f>
        <v>0</v>
      </c>
      <c r="D48" s="1535" t="n">
        <f aca="false">C48-$M$12</f>
        <v>-3584025</v>
      </c>
      <c r="E48" s="1466" t="n">
        <f aca="false">'Operation 1 (4)'!E48+'Operation 2 (4)'!E48+'Operation 3 (4)'!E48</f>
        <v>29046944.6786131</v>
      </c>
      <c r="F48" s="1435" t="n">
        <f aca="false">'Operation 1 (4)'!F48+'Operation 2 (4)'!F48+'Operation 3 (4)'!F48</f>
        <v>5104265.71</v>
      </c>
      <c r="G48" s="1466" t="n">
        <f aca="false">F48/E48</f>
        <v>0.175724702424837</v>
      </c>
      <c r="H48" s="1466" t="n">
        <f aca="false">'Operation 1 (4)'!H48+'Operation 2 (4)'!H48+'Operation 3 (4)'!H48</f>
        <v>5721365.9</v>
      </c>
      <c r="I48" s="1466" t="n">
        <f aca="false">'Operation 1 (4)'!I48+'Operation 2 (4)'!I48+'Operation 3 (4)'!I48</f>
        <v>3702255.96</v>
      </c>
      <c r="J48" s="1466" t="n">
        <f aca="false">I48/H48</f>
        <v>0.647093023713096</v>
      </c>
      <c r="K48" s="1466" t="n">
        <f aca="false">'Operation 1 (4)'!K48+'Operation 2 (4)'!K48+'Operation 3 (4)'!K48</f>
        <v>3702255.96</v>
      </c>
      <c r="L48" s="1435" t="n">
        <f aca="false">'Operation 1 (4)'!L48+'Operation 2 (4)'!L48+'Operation 3 (4)'!L48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39822500</v>
      </c>
      <c r="C49" s="1435" t="n">
        <f aca="false">C48</f>
        <v>0</v>
      </c>
      <c r="D49" s="1535" t="n">
        <f aca="false">C49-$M$12</f>
        <v>-3584025</v>
      </c>
      <c r="E49" s="1466" t="n">
        <f aca="false">'Operation 1 (4)'!E49+'Operation 2 (4)'!E49+'Operation 3 (4)'!E49</f>
        <v>29046944.6786131</v>
      </c>
      <c r="F49" s="1435" t="n">
        <f aca="false">'Operation 1 (4)'!F49+'Operation 2 (4)'!F49+'Operation 3 (4)'!F49</f>
        <v>5104265.71</v>
      </c>
      <c r="G49" s="1466" t="n">
        <f aca="false">F49/E49</f>
        <v>0.175724702424837</v>
      </c>
      <c r="H49" s="1466" t="n">
        <f aca="false">'Operation 1 (4)'!H49+'Operation 2 (4)'!H49+'Operation 3 (4)'!H49</f>
        <v>12834145.685</v>
      </c>
      <c r="I49" s="1466" t="n">
        <f aca="false">'Operation 1 (4)'!I49+'Operation 2 (4)'!I49+'Operation 3 (4)'!I49</f>
        <v>3702255.96</v>
      </c>
      <c r="J49" s="1466" t="n">
        <f aca="false">I49/H49</f>
        <v>0.288469217263681</v>
      </c>
      <c r="K49" s="1466" t="n">
        <f aca="false">'Operation 1 (4)'!K49+'Operation 2 (4)'!K49+'Operation 3 (4)'!K49</f>
        <v>5721365.9</v>
      </c>
      <c r="L49" s="1435" t="n">
        <f aca="false">'Operation 1 (4)'!L49+'Operation 2 (4)'!L49+'Operation 3 (4)'!L49</f>
        <v>2776734.56</v>
      </c>
      <c r="M49" s="1467" t="n">
        <f aca="false">L49/K49</f>
        <v>0.485327211811431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39822500</v>
      </c>
      <c r="C50" s="1435" t="n">
        <f aca="false">$D$11+$D$12+$D$13+$D$14+4*$D$10/6</f>
        <v>15375608.65</v>
      </c>
      <c r="D50" s="1535" t="n">
        <f aca="false">C50-$M$12</f>
        <v>11791583.65</v>
      </c>
      <c r="E50" s="1466" t="n">
        <f aca="false">'Operation 1 (4)'!E50+'Operation 2 (4)'!E50+'Operation 3 (4)'!E50</f>
        <v>34234284.2072262</v>
      </c>
      <c r="F50" s="1435" t="n">
        <f aca="false">'Operation 1 (4)'!F50+'Operation 2 (4)'!F50+'Operation 3 (4)'!F50</f>
        <v>5104265.71</v>
      </c>
      <c r="G50" s="1466" t="n">
        <f aca="false">F50/E50</f>
        <v>0.149098070200708</v>
      </c>
      <c r="H50" s="1466" t="n">
        <f aca="false">'Operation 1 (4)'!H50+'Operation 2 (4)'!H50+'Operation 3 (4)'!H50</f>
        <v>18521925.47</v>
      </c>
      <c r="I50" s="1466" t="n">
        <f aca="false">'Operation 1 (4)'!I50+'Operation 2 (4)'!I50+'Operation 3 (4)'!I50</f>
        <v>3702255.96</v>
      </c>
      <c r="J50" s="1466" t="n">
        <f aca="false">I50/H50</f>
        <v>0.199885047912354</v>
      </c>
      <c r="K50" s="1466" t="n">
        <f aca="false">'Operation 1 (4)'!K50+'Operation 2 (4)'!K50+'Operation 3 (4)'!K50</f>
        <v>12834145.685</v>
      </c>
      <c r="L50" s="1435" t="n">
        <f aca="false">'Operation 1 (4)'!L50+'Operation 2 (4)'!L50+'Operation 3 (4)'!L50</f>
        <v>2776734.56</v>
      </c>
      <c r="M50" s="1467" t="n">
        <f aca="false">L50/K50</f>
        <v>0.216355231438999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39822500</v>
      </c>
      <c r="C51" s="1435" t="n">
        <f aca="false">C50</f>
        <v>15375608.65</v>
      </c>
      <c r="D51" s="1535" t="n">
        <f aca="false">C51-$M$12</f>
        <v>11791583.65</v>
      </c>
      <c r="E51" s="1466" t="n">
        <f aca="false">'Operation 1 (4)'!E51+'Operation 2 (4)'!E51+'Operation 3 (4)'!E51</f>
        <v>40238108.6472262</v>
      </c>
      <c r="F51" s="1435" t="n">
        <f aca="false">'Operation 1 (4)'!F51+'Operation 2 (4)'!F51+'Operation 3 (4)'!F51</f>
        <v>5104265.71</v>
      </c>
      <c r="G51" s="1466" t="n">
        <f aca="false">F51/E51</f>
        <v>0.126851531585391</v>
      </c>
      <c r="H51" s="1466" t="n">
        <f aca="false">'Operation 1 (4)'!H51+'Operation 2 (4)'!H51+'Operation 3 (4)'!H51</f>
        <v>23732221.2643066</v>
      </c>
      <c r="I51" s="1466" t="n">
        <f aca="false">'Operation 1 (4)'!I51+'Operation 2 (4)'!I51+'Operation 3 (4)'!I51</f>
        <v>3702255.96</v>
      </c>
      <c r="J51" s="1466" t="n">
        <f aca="false">I51/H51</f>
        <v>0.156001240624207</v>
      </c>
      <c r="K51" s="1466" t="n">
        <f aca="false">'Operation 1 (4)'!K51+'Operation 2 (4)'!K51+'Operation 3 (4)'!K51</f>
        <v>18521925.47</v>
      </c>
      <c r="L51" s="1435" t="n">
        <f aca="false">'Operation 1 (4)'!L51+'Operation 2 (4)'!L51+'Operation 3 (4)'!L51</f>
        <v>2776734.56</v>
      </c>
      <c r="M51" s="1467" t="n">
        <f aca="false">L51/K51</f>
        <v>0.14991608537122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39822500</v>
      </c>
      <c r="C52" s="1435" t="n">
        <f aca="false">C51</f>
        <v>15375608.65</v>
      </c>
      <c r="D52" s="1535" t="n">
        <f aca="false">C52-$M$12</f>
        <v>11791583.65</v>
      </c>
      <c r="E52" s="1466" t="n">
        <f aca="false">'Operation 1 (4)'!E52+'Operation 2 (4)'!E52+'Operation 3 (4)'!E52</f>
        <v>40238108.6472262</v>
      </c>
      <c r="F52" s="1435" t="n">
        <f aca="false">'Operation 1 (4)'!F52+'Operation 2 (4)'!F52+'Operation 3 (4)'!F52</f>
        <v>5104265.71</v>
      </c>
      <c r="G52" s="1466" t="n">
        <f aca="false">F52/E52</f>
        <v>0.126851531585391</v>
      </c>
      <c r="H52" s="1466" t="n">
        <f aca="false">'Operation 1 (4)'!H52+'Operation 2 (4)'!H52+'Operation 3 (4)'!H52</f>
        <v>30367517.0586131</v>
      </c>
      <c r="I52" s="1466" t="n">
        <f aca="false">'Operation 1 (4)'!I52+'Operation 2 (4)'!I52+'Operation 3 (4)'!I52</f>
        <v>3702255.96</v>
      </c>
      <c r="J52" s="1466" t="n">
        <f aca="false">I52/H52</f>
        <v>0.121915003879118</v>
      </c>
      <c r="K52" s="1466" t="n">
        <f aca="false">'Operation 1 (4)'!K52+'Operation 2 (4)'!K52+'Operation 3 (4)'!K52</f>
        <v>23732221.2643066</v>
      </c>
      <c r="L52" s="1435" t="n">
        <f aca="false">'Operation 1 (4)'!L52+'Operation 2 (4)'!L52+'Operation 3 (4)'!L52</f>
        <v>2776734.56</v>
      </c>
      <c r="M52" s="1467" t="n">
        <f aca="false">L52/K52</f>
        <v>0.11700272507471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39822500</v>
      </c>
      <c r="C53" s="1435" t="n">
        <f aca="false">C52</f>
        <v>15375608.65</v>
      </c>
      <c r="D53" s="1535" t="n">
        <f aca="false">C53-$M$12</f>
        <v>11791583.65</v>
      </c>
      <c r="E53" s="1466" t="n">
        <f aca="false">'Operation 1 (4)'!E53+'Operation 2 (4)'!E53+'Operation 3 (4)'!E53</f>
        <v>40238108.6472262</v>
      </c>
      <c r="F53" s="1435" t="n">
        <f aca="false">'Operation 1 (4)'!F53+'Operation 2 (4)'!F53+'Operation 3 (4)'!F53</f>
        <v>5104265.71</v>
      </c>
      <c r="G53" s="1466" t="n">
        <f aca="false">F53/E53</f>
        <v>0.126851531585391</v>
      </c>
      <c r="H53" s="1466" t="n">
        <f aca="false">'Operation 1 (4)'!H53+'Operation 2 (4)'!H53+'Operation 3 (4)'!H53</f>
        <v>34665312.8529197</v>
      </c>
      <c r="I53" s="1466" t="n">
        <f aca="false">'Operation 1 (4)'!I53+'Operation 2 (4)'!I53+'Operation 3 (4)'!I53</f>
        <v>3702255.96</v>
      </c>
      <c r="J53" s="1466" t="n">
        <f aca="false">I53/H53</f>
        <v>0.106800015788352</v>
      </c>
      <c r="K53" s="1466" t="n">
        <f aca="false">'Operation 1 (4)'!K53+'Operation 2 (4)'!K53+'Operation 3 (4)'!K53</f>
        <v>29730017.0586131</v>
      </c>
      <c r="L53" s="1435" t="n">
        <f aca="false">'Operation 1 (4)'!L53+'Operation 2 (4)'!L53+'Operation 3 (4)'!L53</f>
        <v>2776734.56</v>
      </c>
      <c r="M53" s="1467" t="n">
        <f aca="false">L53/K53</f>
        <v>0.09339835071488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39822500</v>
      </c>
      <c r="C54" s="1435" t="n">
        <f aca="false">$D$11+$D$12+$D$13+$D$14+$D$15+5*$D$10/6</f>
        <v>31738108.65</v>
      </c>
      <c r="D54" s="1535" t="n">
        <f aca="false">C54-$M$12</f>
        <v>28154083.65</v>
      </c>
      <c r="E54" s="1466" t="n">
        <f aca="false">'Operation 1 (4)'!E54+'Operation 2 (4)'!E54+'Operation 3 (4)'!E54</f>
        <v>40238108.6472262</v>
      </c>
      <c r="F54" s="1435" t="n">
        <f aca="false">'Operation 1 (4)'!F54+'Operation 2 (4)'!F54+'Operation 3 (4)'!F54</f>
        <v>5104265.71</v>
      </c>
      <c r="G54" s="1466" t="n">
        <f aca="false">F54/E54</f>
        <v>0.126851531585391</v>
      </c>
      <c r="H54" s="1466" t="n">
        <f aca="false">'Operation 1 (4)'!H54+'Operation 2 (4)'!H54+'Operation 3 (4)'!H54</f>
        <v>40238108.6472262</v>
      </c>
      <c r="I54" s="1466" t="n">
        <f aca="false">'Operation 1 (4)'!I54+'Operation 2 (4)'!I54+'Operation 3 (4)'!I54</f>
        <v>3702255.96</v>
      </c>
      <c r="J54" s="1466" t="n">
        <f aca="false">I54/H54</f>
        <v>0.0920086973385915</v>
      </c>
      <c r="K54" s="1466" t="n">
        <f aca="false">'Operation 1 (4)'!K54+'Operation 2 (4)'!K54+'Operation 3 (4)'!K54</f>
        <v>34665312.8529197</v>
      </c>
      <c r="L54" s="1435" t="n">
        <f aca="false">'Operation 1 (4)'!L54+'Operation 2 (4)'!L54+'Operation 3 (4)'!L54</f>
        <v>2776734.56</v>
      </c>
      <c r="M54" s="1467" t="n">
        <f aca="false">L54/K54</f>
        <v>0.080101240446936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39822500</v>
      </c>
      <c r="C55" s="1435" t="n">
        <f aca="false">C54</f>
        <v>31738108.65</v>
      </c>
      <c r="D55" s="1535" t="n">
        <f aca="false">C55-$M$12</f>
        <v>28154083.65</v>
      </c>
      <c r="E55" s="1466" t="n">
        <f aca="false">'Operation 1 (4)'!E55+'Operation 2 (4)'!E55+'Operation 3 (4)'!E55</f>
        <v>40238108.6472262</v>
      </c>
      <c r="F55" s="1435" t="n">
        <f aca="false">'Operation 1 (4)'!F55+'Operation 2 (4)'!F55+'Operation 3 (4)'!F55</f>
        <v>5104265.71</v>
      </c>
      <c r="G55" s="1466" t="n">
        <f aca="false">F55/E55</f>
        <v>0.126851531585391</v>
      </c>
      <c r="H55" s="1466" t="n">
        <f aca="false">'Operation 1 (4)'!H55+'Operation 2 (4)'!H55+'Operation 3 (4)'!H55</f>
        <v>40238108.6472262</v>
      </c>
      <c r="I55" s="1466" t="n">
        <f aca="false">'Operation 1 (4)'!I55+'Operation 2 (4)'!I55+'Operation 3 (4)'!I55</f>
        <v>3702255.96</v>
      </c>
      <c r="J55" s="1466" t="n">
        <f aca="false">I55/H55</f>
        <v>0.0920086973385915</v>
      </c>
      <c r="K55" s="1466" t="n">
        <f aca="false">'Operation 1 (4)'!K55+'Operation 2 (4)'!K55+'Operation 3 (4)'!K55</f>
        <v>40238108.6472262</v>
      </c>
      <c r="L55" s="1435" t="n">
        <f aca="false">'Operation 1 (4)'!L55+'Operation 2 (4)'!L55+'Operation 3 (4)'!L55</f>
        <v>2776734.56</v>
      </c>
      <c r="M55" s="1467" t="n">
        <f aca="false">L55/K55</f>
        <v>0.06900758145329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39822500</v>
      </c>
      <c r="C56" s="1435" t="n">
        <f aca="false">C55</f>
        <v>31738108.65</v>
      </c>
      <c r="D56" s="1535" t="n">
        <f aca="false">C56-$M$12</f>
        <v>28154083.65</v>
      </c>
      <c r="E56" s="1466" t="n">
        <f aca="false">'Operation 1 (4)'!E56+'Operation 2 (4)'!E56+'Operation 3 (4)'!E56</f>
        <v>40238108.6472262</v>
      </c>
      <c r="F56" s="1435" t="n">
        <f aca="false">'Operation 1 (4)'!F56+'Operation 2 (4)'!F56+'Operation 3 (4)'!F56</f>
        <v>5104265.71</v>
      </c>
      <c r="G56" s="1466" t="n">
        <f aca="false">F56/E56</f>
        <v>0.126851531585391</v>
      </c>
      <c r="H56" s="1466" t="n">
        <f aca="false">'Operation 1 (4)'!H56+'Operation 2 (4)'!H56+'Operation 3 (4)'!H56</f>
        <v>40238108.6472262</v>
      </c>
      <c r="I56" s="1466" t="n">
        <f aca="false">'Operation 1 (4)'!I56+'Operation 2 (4)'!I56+'Operation 3 (4)'!I56</f>
        <v>3702255.96</v>
      </c>
      <c r="J56" s="1466" t="n">
        <f aca="false">I56/H56</f>
        <v>0.0920086973385915</v>
      </c>
      <c r="K56" s="1466" t="n">
        <f aca="false">'Operation 1 (4)'!K56+'Operation 2 (4)'!K56+'Operation 3 (4)'!K56</f>
        <v>40238108.6472262</v>
      </c>
      <c r="L56" s="1435" t="n">
        <f aca="false">'Operation 1 (4)'!L56+'Operation 2 (4)'!L56+'Operation 3 (4)'!L56</f>
        <v>2776734.56</v>
      </c>
      <c r="M56" s="1467" t="n">
        <f aca="false">L56/K56</f>
        <v>0.0690075814532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39822500</v>
      </c>
      <c r="C57" s="1435" t="n">
        <f aca="false">C56</f>
        <v>31738108.65</v>
      </c>
      <c r="D57" s="1535" t="n">
        <f aca="false">C57-$M$12</f>
        <v>28154083.65</v>
      </c>
      <c r="E57" s="1466" t="n">
        <f aca="false">'Operation 1 (4)'!E57+'Operation 2 (4)'!E57+'Operation 3 (4)'!E57</f>
        <v>40238108.6472262</v>
      </c>
      <c r="F57" s="1435" t="n">
        <f aca="false">'Operation 1 (4)'!F57+'Operation 2 (4)'!F57+'Operation 3 (4)'!F57</f>
        <v>5104265.71</v>
      </c>
      <c r="G57" s="1466" t="n">
        <f aca="false">F57/E57</f>
        <v>0.126851531585391</v>
      </c>
      <c r="H57" s="1466" t="n">
        <f aca="false">'Operation 1 (4)'!H57+'Operation 2 (4)'!H57+'Operation 3 (4)'!H57</f>
        <v>40238108.6472262</v>
      </c>
      <c r="I57" s="1466" t="n">
        <f aca="false">'Operation 1 (4)'!I57+'Operation 2 (4)'!I57+'Operation 3 (4)'!I57</f>
        <v>3702255.96</v>
      </c>
      <c r="J57" s="1466" t="n">
        <f aca="false">I57/H57</f>
        <v>0.0920086973385915</v>
      </c>
      <c r="K57" s="1466" t="n">
        <f aca="false">'Operation 1 (4)'!K57+'Operation 2 (4)'!K57+'Operation 3 (4)'!K57</f>
        <v>40238108.6472262</v>
      </c>
      <c r="L57" s="1435" t="n">
        <f aca="false">'Operation 1 (4)'!L57+'Operation 2 (4)'!L57+'Operation 3 (4)'!L57</f>
        <v>2776734.56</v>
      </c>
      <c r="M57" s="1467" t="n">
        <f aca="false">L57/K57</f>
        <v>0.06900758145329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39822500</v>
      </c>
      <c r="C58" s="1435" t="n">
        <f aca="false">B47</f>
        <v>39822500</v>
      </c>
      <c r="D58" s="1535" t="n">
        <f aca="false">C58</f>
        <v>39822500</v>
      </c>
      <c r="E58" s="1466" t="n">
        <f aca="false">'Operation 1 (4)'!E58+'Operation 2 (4)'!E58+'Operation 3 (4)'!E58</f>
        <v>40238108.6472262</v>
      </c>
      <c r="F58" s="1435" t="n">
        <f aca="false">'Operation 1 (4)'!F58+'Operation 2 (4)'!F58+'Operation 3 (4)'!F58</f>
        <v>5104265.71</v>
      </c>
      <c r="G58" s="1466" t="n">
        <f aca="false">F58/E58</f>
        <v>0.126851531585391</v>
      </c>
      <c r="H58" s="1466" t="n">
        <f aca="false">'Operation 1 (4)'!H58+'Operation 2 (4)'!H58+'Operation 3 (4)'!H58</f>
        <v>40238108.6472262</v>
      </c>
      <c r="I58" s="1466" t="n">
        <f aca="false">'Operation 1 (4)'!I58+'Operation 2 (4)'!I58+'Operation 3 (4)'!I58</f>
        <v>3702255.96</v>
      </c>
      <c r="J58" s="1466" t="n">
        <f aca="false">I58/H58</f>
        <v>0.0920086973385915</v>
      </c>
      <c r="K58" s="1466" t="n">
        <f aca="false">'Operation 1 (4)'!K58+'Operation 2 (4)'!K58+'Operation 3 (4)'!K58</f>
        <v>40238108.6472262</v>
      </c>
      <c r="L58" s="1435" t="n">
        <f aca="false">'Operation 1 (4)'!L58+'Operation 2 (4)'!L58+'Operation 3 (4)'!L58</f>
        <v>2776734.56</v>
      </c>
      <c r="M58" s="1467" t="n">
        <f aca="false">L58/K58</f>
        <v>0.069007581453295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21.42"/>
    <col collapsed="false" customWidth="true" hidden="false" outlineLevel="0" max="2" min="2" style="1418" width="17.56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2.7"/>
    <col collapsed="false" customWidth="true" hidden="false" outlineLevel="0" max="7" min="6" style="1418" width="11.42"/>
    <col collapsed="false" customWidth="true" hidden="false" outlineLevel="0" max="8" min="8" style="1418" width="13.14"/>
    <col collapsed="false" customWidth="true" hidden="false" outlineLevel="0" max="9" min="9" style="1418" width="11.56"/>
    <col collapsed="false" customWidth="true" hidden="false" outlineLevel="0" max="10" min="10" style="1418" width="13.41"/>
    <col collapsed="false" customWidth="true" hidden="false" outlineLevel="0" max="11" min="11" style="1418" width="12.99"/>
    <col collapsed="false" customWidth="true" hidden="false" outlineLevel="0" max="12" min="12" style="1418" width="15.13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6.5" hidden="false" customHeight="true" outlineLevel="0" collapsed="false">
      <c r="A2" s="1919" t="s">
        <v>776</v>
      </c>
      <c r="B2" s="1919"/>
      <c r="C2" s="1919"/>
      <c r="D2" s="1919"/>
      <c r="E2" s="1919"/>
      <c r="F2" s="1919"/>
      <c r="G2" s="1919"/>
      <c r="H2" s="1919"/>
      <c r="I2" s="1919"/>
      <c r="J2" s="1919"/>
      <c r="K2" s="1919"/>
      <c r="L2" s="1919"/>
      <c r="M2" s="191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443" t="n">
        <v>12334391.35</v>
      </c>
      <c r="H5" s="1420"/>
      <c r="I5" s="1420"/>
      <c r="J5" s="1420"/>
    </row>
    <row r="6" customFormat="false" ht="12.75" hidden="false" customHeight="false" outlineLevel="0" collapsed="false">
      <c r="A6" s="1418" t="s">
        <v>777</v>
      </c>
      <c r="B6" s="1920" t="n">
        <f aca="false">B5*0.09</f>
        <v>1110095.221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33.5" hidden="false" customHeight="true" outlineLevel="0" collapsed="false">
      <c r="A8" s="1424" t="s">
        <v>583</v>
      </c>
      <c r="B8" s="1425" t="s">
        <v>778</v>
      </c>
      <c r="C8" s="1425" t="s">
        <v>684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4)'!$D$17</f>
        <v>12334391.35</v>
      </c>
      <c r="K9" s="1760" t="n">
        <f aca="false">J9/$B$17</f>
        <v>0.309734229392931</v>
      </c>
      <c r="L9" s="1553" t="n">
        <f aca="false">K9*'Priority Axis 4'!$L$12</f>
        <v>0.00672629199970116</v>
      </c>
      <c r="M9" s="1555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f aca="false">D10/$D$17</f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92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f aca="false">D15/$D$17</f>
        <v>0.344565036036415</v>
      </c>
      <c r="D15" s="1466" t="n">
        <v>4250000</v>
      </c>
      <c r="H15" s="1442"/>
      <c r="I15" s="1442"/>
      <c r="J15" s="1442"/>
      <c r="K15" s="1443"/>
      <c r="L15" s="1563"/>
      <c r="M15" s="156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f aca="false">D16/$D$17</f>
        <v>0.655434963963585</v>
      </c>
      <c r="D16" s="1466" t="n">
        <v>8084391.35</v>
      </c>
      <c r="L16" s="1443"/>
      <c r="M16" s="1563"/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SUM(D10:D16)</f>
        <v>12334391.35</v>
      </c>
      <c r="L17" s="1443"/>
      <c r="M17" s="1563"/>
    </row>
    <row r="18" customFormat="false" ht="12.75" hidden="false" customHeight="false" outlineLevel="0" collapsed="false">
      <c r="L18" s="1443"/>
      <c r="M18" s="1563"/>
    </row>
    <row r="19" customFormat="false" ht="12.75" hidden="false" customHeight="false" outlineLevel="0" collapsed="false">
      <c r="L19" s="1443"/>
      <c r="M19" s="1563"/>
    </row>
    <row r="20" customFormat="false" ht="15.75" hidden="false" customHeight="false" outlineLevel="0" collapsed="false">
      <c r="A20" s="1420" t="s">
        <v>692</v>
      </c>
      <c r="L20" s="1922"/>
      <c r="M20" s="1563"/>
    </row>
    <row r="21" customFormat="false" ht="72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923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1 (4)'!E48+'Project 5 (4)'!E48+'Project 7 (4)'!E48</f>
        <v>0</v>
      </c>
      <c r="F23" s="1435" t="n">
        <f aca="false">'Project 1 (4)'!F48+'Project 5 (4)'!F48+'Project 7 (4)'!F48</f>
        <v>0</v>
      </c>
      <c r="G23" s="1466" t="e">
        <f aca="false">F23/E23</f>
        <v>#DIV/0!</v>
      </c>
      <c r="H23" s="1435" t="n">
        <f aca="false">'Project 1 (4)'!H48+'Project 5 (4)'!H48+'Project 7 (4)'!H48</f>
        <v>0</v>
      </c>
      <c r="I23" s="1435" t="n">
        <f aca="false">'Project 1 (4)'!I48+'Project 5 (4)'!I48+'Project 7 (4)'!I48</f>
        <v>0</v>
      </c>
      <c r="J23" s="1466" t="e">
        <f aca="false">I23/H23</f>
        <v>#DIV/0!</v>
      </c>
      <c r="K23" s="1435" t="n">
        <f aca="false">'Project 1 (4)'!K48+'Project 5 (4)'!K48+'Project 7 (4)'!K48</f>
        <v>0</v>
      </c>
      <c r="L23" s="1435" t="n">
        <f aca="false">'Project 1 (4)'!L48+'Project 5 (4)'!L48+'Project 7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1 (4)'!E49+'Project 5 (4)'!E49+'Project 7 (4)'!E49</f>
        <v>0</v>
      </c>
      <c r="F24" s="1435" t="n">
        <f aca="false">'Project 1 (4)'!F49+'Project 5 (4)'!F49+'Project 7 (4)'!F49</f>
        <v>0</v>
      </c>
      <c r="G24" s="1466" t="e">
        <f aca="false">F24/E24</f>
        <v>#DIV/0!</v>
      </c>
      <c r="H24" s="1435" t="n">
        <f aca="false">'Project 1 (4)'!H49+'Project 5 (4)'!H49+'Project 7 (4)'!H49</f>
        <v>0</v>
      </c>
      <c r="I24" s="1435" t="n">
        <f aca="false">'Project 1 (4)'!I49+'Project 5 (4)'!I49+'Project 7 (4)'!I49</f>
        <v>0</v>
      </c>
      <c r="J24" s="1466" t="e">
        <f aca="false">I24/H24</f>
        <v>#DIV/0!</v>
      </c>
      <c r="K24" s="1435" t="n">
        <f aca="false">'Project 1 (4)'!K49+'Project 5 (4)'!K49+'Project 7 (4)'!K49</f>
        <v>0</v>
      </c>
      <c r="L24" s="1435" t="n">
        <f aca="false">'Project 1 (4)'!L49+'Project 5 (4)'!L49+'Project 7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1 (4)'!E50+'Project 5 (4)'!E50+'Project 7 (4)'!E50</f>
        <v>0</v>
      </c>
      <c r="F25" s="1435" t="n">
        <f aca="false">'Project 1 (4)'!F50+'Project 5 (4)'!F50+'Project 7 (4)'!F50</f>
        <v>0</v>
      </c>
      <c r="G25" s="1466" t="e">
        <f aca="false">F25/E25</f>
        <v>#DIV/0!</v>
      </c>
      <c r="H25" s="1435" t="n">
        <f aca="false">'Project 1 (4)'!H50+'Project 5 (4)'!H50+'Project 7 (4)'!H50</f>
        <v>0</v>
      </c>
      <c r="I25" s="1435" t="n">
        <f aca="false">'Project 1 (4)'!I50+'Project 5 (4)'!I50+'Project 7 (4)'!I50</f>
        <v>0</v>
      </c>
      <c r="J25" s="1466" t="e">
        <f aca="false">I25/H25</f>
        <v>#DIV/0!</v>
      </c>
      <c r="K25" s="1435" t="n">
        <f aca="false">'Project 1 (4)'!K50+'Project 5 (4)'!K50+'Project 7 (4)'!K50</f>
        <v>0</v>
      </c>
      <c r="L25" s="1435" t="n">
        <f aca="false">'Project 1 (4)'!L50+'Project 5 (4)'!L50+'Project 7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1 (4)'!E51+'Project 5 (4)'!E51+'Project 7 (4)'!E51</f>
        <v>0</v>
      </c>
      <c r="F26" s="1435" t="n">
        <f aca="false">'Project 1 (4)'!F51+'Project 5 (4)'!F51+'Project 7 (4)'!F51</f>
        <v>0</v>
      </c>
      <c r="G26" s="1466" t="e">
        <f aca="false">F26/E26</f>
        <v>#DIV/0!</v>
      </c>
      <c r="H26" s="1435" t="n">
        <f aca="false">'Project 1 (4)'!H51+'Project 5 (4)'!H51+'Project 7 (4)'!H51</f>
        <v>0</v>
      </c>
      <c r="I26" s="1435" t="n">
        <f aca="false">'Project 1 (4)'!I51+'Project 5 (4)'!I51+'Project 7 (4)'!I51</f>
        <v>0</v>
      </c>
      <c r="J26" s="1466" t="e">
        <f aca="false">I26/H26</f>
        <v>#DIV/0!</v>
      </c>
      <c r="K26" s="1435" t="n">
        <f aca="false">'Project 1 (4)'!K51+'Project 5 (4)'!K51+'Project 7 (4)'!K51</f>
        <v>0</v>
      </c>
      <c r="L26" s="1435" t="n">
        <f aca="false">'Project 1 (4)'!L51+'Project 5 (4)'!L51+'Project 7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1 (4)'!E52+'Project 5 (4)'!E52+'Project 7 (4)'!E52</f>
        <v>0</v>
      </c>
      <c r="F27" s="1435" t="n">
        <f aca="false">'Project 1 (4)'!F52+'Project 5 (4)'!F52+'Project 7 (4)'!F52</f>
        <v>0</v>
      </c>
      <c r="G27" s="1466" t="e">
        <f aca="false">F27/E27</f>
        <v>#DIV/0!</v>
      </c>
      <c r="H27" s="1435" t="n">
        <f aca="false">'Project 1 (4)'!H52+'Project 5 (4)'!H52+'Project 7 (4)'!H52</f>
        <v>0</v>
      </c>
      <c r="I27" s="1435" t="n">
        <f aca="false">'Project 1 (4)'!I52+'Project 5 (4)'!I52+'Project 7 (4)'!I52</f>
        <v>0</v>
      </c>
      <c r="J27" s="1466" t="e">
        <f aca="false">I27/H27</f>
        <v>#DIV/0!</v>
      </c>
      <c r="K27" s="1435" t="n">
        <f aca="false">'Project 1 (4)'!K52+'Project 5 (4)'!K52+'Project 7 (4)'!K52</f>
        <v>0</v>
      </c>
      <c r="L27" s="1435" t="n">
        <f aca="false">'Project 1 (4)'!L52+'Project 5 (4)'!L52+'Project 7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1 (4)'!E53+'Project 5 (4)'!E53+'Project 7 (4)'!E53</f>
        <v>0</v>
      </c>
      <c r="F28" s="1435" t="n">
        <f aca="false">'Project 1 (4)'!F53+'Project 5 (4)'!F53+'Project 7 (4)'!F53</f>
        <v>0</v>
      </c>
      <c r="G28" s="1466" t="e">
        <f aca="false">F28/E28</f>
        <v>#DIV/0!</v>
      </c>
      <c r="H28" s="1435" t="n">
        <f aca="false">'Project 1 (4)'!H53+'Project 5 (4)'!H53+'Project 7 (4)'!H53</f>
        <v>0</v>
      </c>
      <c r="I28" s="1435" t="n">
        <f aca="false">'Project 1 (4)'!I53+'Project 5 (4)'!I53+'Project 7 (4)'!I53</f>
        <v>0</v>
      </c>
      <c r="J28" s="1466" t="e">
        <f aca="false">I28/H28</f>
        <v>#DIV/0!</v>
      </c>
      <c r="K28" s="1435" t="n">
        <f aca="false">'Project 1 (4)'!K53+'Project 5 (4)'!K53+'Project 7 (4)'!K53</f>
        <v>0</v>
      </c>
      <c r="L28" s="1435" t="n">
        <f aca="false">'Project 1 (4)'!L53+'Project 5 (4)'!L53+'Project 7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1 (4)'!E54+'Project 5 (4)'!E54+'Project 7 (4)'!E54</f>
        <v>0</v>
      </c>
      <c r="F29" s="1435" t="n">
        <f aca="false">'Project 1 (4)'!F54+'Project 5 (4)'!F54+'Project 7 (4)'!F54</f>
        <v>0</v>
      </c>
      <c r="G29" s="1466" t="e">
        <f aca="false">F29/E29</f>
        <v>#DIV/0!</v>
      </c>
      <c r="H29" s="1435" t="n">
        <f aca="false">'Project 1 (4)'!H54+'Project 5 (4)'!H54+'Project 7 (4)'!H54</f>
        <v>0</v>
      </c>
      <c r="I29" s="1435" t="n">
        <f aca="false">'Project 1 (4)'!I54+'Project 5 (4)'!I54+'Project 7 (4)'!I54</f>
        <v>0</v>
      </c>
      <c r="J29" s="1466" t="e">
        <f aca="false">I29/H29</f>
        <v>#DIV/0!</v>
      </c>
      <c r="K29" s="1435" t="n">
        <f aca="false">'Project 1 (4)'!K54+'Project 5 (4)'!K54+'Project 7 (4)'!K54</f>
        <v>0</v>
      </c>
      <c r="L29" s="1435" t="n">
        <f aca="false">'Project 1 (4)'!L54+'Project 5 (4)'!L54+'Project 7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1 (4)'!E55+'Project 5 (4)'!E55+'Project 7 (4)'!E55</f>
        <v>0</v>
      </c>
      <c r="F30" s="1435" t="n">
        <f aca="false">'Project 1 (4)'!F55+'Project 5 (4)'!F55+'Project 7 (4)'!F55</f>
        <v>0</v>
      </c>
      <c r="G30" s="1466" t="e">
        <f aca="false">F30/E30</f>
        <v>#DIV/0!</v>
      </c>
      <c r="H30" s="1435" t="n">
        <f aca="false">'Project 1 (4)'!H55+'Project 5 (4)'!H55+'Project 7 (4)'!H55</f>
        <v>0</v>
      </c>
      <c r="I30" s="1435" t="n">
        <f aca="false">'Project 1 (4)'!I55+'Project 5 (4)'!I55+'Project 7 (4)'!I55</f>
        <v>0</v>
      </c>
      <c r="J30" s="1466" t="e">
        <f aca="false">I30/H30</f>
        <v>#DIV/0!</v>
      </c>
      <c r="K30" s="1435" t="n">
        <f aca="false">'Project 1 (4)'!K55+'Project 5 (4)'!K55+'Project 7 (4)'!K55</f>
        <v>0</v>
      </c>
      <c r="L30" s="1435" t="n">
        <f aca="false">'Project 1 (4)'!L55+'Project 5 (4)'!L55+'Project 7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1 (4)'!E56+'Project 5 (4)'!E56+'Project 7 (4)'!E56</f>
        <v>0</v>
      </c>
      <c r="F31" s="1435" t="n">
        <f aca="false">'Project 1 (4)'!F56+'Project 5 (4)'!F56+'Project 7 (4)'!F56</f>
        <v>0</v>
      </c>
      <c r="G31" s="1466" t="e">
        <f aca="false">F31/E31</f>
        <v>#DIV/0!</v>
      </c>
      <c r="H31" s="1435" t="n">
        <f aca="false">'Project 1 (4)'!H56+'Project 5 (4)'!H56+'Project 7 (4)'!H56</f>
        <v>0</v>
      </c>
      <c r="I31" s="1435" t="n">
        <f aca="false">'Project 1 (4)'!I56+'Project 5 (4)'!I56+'Project 7 (4)'!I56</f>
        <v>0</v>
      </c>
      <c r="J31" s="1466" t="e">
        <f aca="false">I31/H31</f>
        <v>#DIV/0!</v>
      </c>
      <c r="K31" s="1435" t="n">
        <f aca="false">'Project 1 (4)'!K56+'Project 5 (4)'!K56+'Project 7 (4)'!K56</f>
        <v>0</v>
      </c>
      <c r="L31" s="1435" t="n">
        <f aca="false">'Project 1 (4)'!L56+'Project 5 (4)'!L56+'Project 7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1 (4)'!E57+'Project 5 (4)'!E57+'Project 7 (4)'!E57</f>
        <v>0</v>
      </c>
      <c r="F32" s="1435" t="n">
        <f aca="false">'Project 1 (4)'!F57+'Project 5 (4)'!F57+'Project 7 (4)'!F57</f>
        <v>0</v>
      </c>
      <c r="G32" s="1466" t="e">
        <f aca="false">F32/E32</f>
        <v>#DIV/0!</v>
      </c>
      <c r="H32" s="1435" t="n">
        <f aca="false">'Project 1 (4)'!H57+'Project 5 (4)'!H57+'Project 7 (4)'!H57</f>
        <v>0</v>
      </c>
      <c r="I32" s="1435" t="n">
        <f aca="false">'Project 1 (4)'!I57+'Project 5 (4)'!I57+'Project 7 (4)'!I57</f>
        <v>0</v>
      </c>
      <c r="J32" s="1466" t="e">
        <f aca="false">I32/H32</f>
        <v>#DIV/0!</v>
      </c>
      <c r="K32" s="1435" t="n">
        <f aca="false">'Project 1 (4)'!K57+'Project 5 (4)'!K57+'Project 7 (4)'!K57</f>
        <v>0</v>
      </c>
      <c r="L32" s="1435" t="n">
        <f aca="false">'Project 1 (4)'!L57+'Project 5 (4)'!L57+'Project 7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1 (4)'!F58+'Project 5 (4)'!F58+'Project 7 (4)'!F58</f>
        <v>0</v>
      </c>
      <c r="G33" s="1476" t="e">
        <f aca="false">F33/E33</f>
        <v>#DIV/0!</v>
      </c>
      <c r="H33" s="1474" t="n">
        <v>0</v>
      </c>
      <c r="I33" s="1473" t="n">
        <f aca="false">'Project 1 (4)'!I58+'Project 5 (4)'!I58+'Project 7 (4)'!I58</f>
        <v>0</v>
      </c>
      <c r="J33" s="1476" t="e">
        <f aca="false">I33/H33</f>
        <v>#DIV/0!</v>
      </c>
      <c r="K33" s="1473" t="n">
        <v>0</v>
      </c>
      <c r="L33" s="1473" t="n">
        <f aca="false">'Project 1 (4)'!L58+'Project 5 (4)'!L58+'Project 7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79" t="n">
        <v>0</v>
      </c>
      <c r="F34" s="1435" t="n">
        <f aca="false">'Project 1 (4)'!F59+'Project 5 (4)'!F59+'Project 7 (4)'!F59</f>
        <v>0</v>
      </c>
      <c r="G34" s="1466" t="e">
        <f aca="false">F34/E34</f>
        <v>#DIV/0!</v>
      </c>
      <c r="H34" s="1479" t="n">
        <v>0</v>
      </c>
      <c r="I34" s="1435" t="n">
        <f aca="false">'Project 1 (4)'!I59+'Project 5 (4)'!I59+'Project 7 (4)'!I59</f>
        <v>0</v>
      </c>
      <c r="J34" s="1466" t="e">
        <f aca="false">I34/H34</f>
        <v>#DIV/0!</v>
      </c>
      <c r="K34" s="1435" t="n">
        <v>0</v>
      </c>
      <c r="L34" s="1435" t="n">
        <f aca="false">'Project 1 (4)'!L59+'Project 5 (4)'!L59+'Project 7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79" t="n">
        <v>0</v>
      </c>
      <c r="F35" s="1435" t="n">
        <f aca="false">'Project 1 (4)'!F60+'Project 5 (4)'!F60+'Project 7 (4)'!F60</f>
        <v>0</v>
      </c>
      <c r="G35" s="1466" t="e">
        <f aca="false">F35/E35</f>
        <v>#DIV/0!</v>
      </c>
      <c r="H35" s="1479" t="n">
        <v>0</v>
      </c>
      <c r="I35" s="1435" t="n">
        <f aca="false">'Project 1 (4)'!I60+'Project 5 (4)'!I60+'Project 7 (4)'!I60</f>
        <v>0</v>
      </c>
      <c r="J35" s="1466" t="e">
        <f aca="false">I35/H35</f>
        <v>#DIV/0!</v>
      </c>
      <c r="K35" s="1435" t="n">
        <v>0</v>
      </c>
      <c r="L35" s="1435" t="n">
        <f aca="false">'Project 1 (4)'!L60+'Project 5 (4)'!L60+'Project 7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79" t="n">
        <v>0</v>
      </c>
      <c r="F36" s="1435" t="n">
        <f aca="false">'Project 1 (4)'!F61+'Project 5 (4)'!F61+'Project 7 (4)'!F61</f>
        <v>0</v>
      </c>
      <c r="G36" s="1466" t="e">
        <f aca="false">F36/E36</f>
        <v>#DIV/0!</v>
      </c>
      <c r="H36" s="1479" t="n">
        <v>0</v>
      </c>
      <c r="I36" s="1435" t="n">
        <f aca="false">'Project 1 (4)'!I61+'Project 5 (4)'!I61+'Project 7 (4)'!I61</f>
        <v>0</v>
      </c>
      <c r="J36" s="1466" t="e">
        <f aca="false">I36/H36</f>
        <v>#DIV/0!</v>
      </c>
      <c r="K36" s="1435" t="n">
        <v>0</v>
      </c>
      <c r="L36" s="1435" t="n">
        <f aca="false">'Project 1 (4)'!L61+'Project 5 (4)'!L61+'Project 7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79" t="n">
        <v>0</v>
      </c>
      <c r="F37" s="1435" t="n">
        <f aca="false">'Project 1 (4)'!F62+'Project 5 (4)'!F62+'Project 7 (4)'!F62</f>
        <v>0</v>
      </c>
      <c r="G37" s="1466" t="e">
        <f aca="false">F37/E37</f>
        <v>#DIV/0!</v>
      </c>
      <c r="H37" s="1479" t="n">
        <v>0</v>
      </c>
      <c r="I37" s="1435" t="n">
        <f aca="false">'Project 1 (4)'!I62+'Project 5 (4)'!I62+'Project 7 (4)'!I62</f>
        <v>0</v>
      </c>
      <c r="J37" s="1466" t="e">
        <f aca="false">I37/H37</f>
        <v>#DIV/0!</v>
      </c>
      <c r="K37" s="1435" t="n">
        <v>0</v>
      </c>
      <c r="L37" s="1435" t="n">
        <f aca="false">'Project 1 (4)'!L62+'Project 5 (4)'!L62+'Project 7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3" t="n">
        <v>0</v>
      </c>
      <c r="F38" s="1482" t="n">
        <f aca="false">'Project 1 (4)'!F63+'Project 5 (4)'!F63+'Project 7 (4)'!F63</f>
        <v>0</v>
      </c>
      <c r="G38" s="1485" t="e">
        <f aca="false">F38/E38</f>
        <v>#DIV/0!</v>
      </c>
      <c r="H38" s="1483" t="n">
        <v>0</v>
      </c>
      <c r="I38" s="1482" t="n">
        <f aca="false">'Project 1 (4)'!I63+'Project 5 (4)'!I63+'Project 7 (4)'!I63</f>
        <v>0</v>
      </c>
      <c r="J38" s="1485" t="e">
        <f aca="false">I38/H38</f>
        <v>#DIV/0!</v>
      </c>
      <c r="K38" s="1482" t="n">
        <v>0</v>
      </c>
      <c r="L38" s="1482" t="n">
        <f aca="false">'Project 1 (4)'!L63+'Project 5 (4)'!L63+'Project 7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f aca="false">C38</f>
        <v>0</v>
      </c>
      <c r="D39" s="1435" t="n">
        <v>0</v>
      </c>
      <c r="E39" s="1479" t="n">
        <v>0</v>
      </c>
      <c r="F39" s="1435" t="n">
        <f aca="false">'Project 1 (4)'!F64+'Project 5 (4)'!F64+'Project 7 (4)'!F64</f>
        <v>0</v>
      </c>
      <c r="G39" s="1466" t="e">
        <f aca="false">F39/E39</f>
        <v>#DIV/0!</v>
      </c>
      <c r="H39" s="1479" t="n">
        <v>0</v>
      </c>
      <c r="I39" s="1435" t="n">
        <f aca="false">'Project 1 (4)'!I64+'Project 5 (4)'!I64+'Project 7 (4)'!I64</f>
        <v>0</v>
      </c>
      <c r="J39" s="1466" t="e">
        <f aca="false">I39/H39</f>
        <v>#DIV/0!</v>
      </c>
      <c r="K39" s="1435" t="n">
        <v>0</v>
      </c>
      <c r="L39" s="1435" t="n">
        <f aca="false">'Project 1 (4)'!L64+'Project 5 (4)'!L64+'Project 7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f aca="false">C39</f>
        <v>0</v>
      </c>
      <c r="D40" s="1435" t="n">
        <v>0</v>
      </c>
      <c r="E40" s="1479" t="n">
        <v>0</v>
      </c>
      <c r="F40" s="1435" t="n">
        <f aca="false">'Project 1 (4)'!F65+'Project 5 (4)'!F65+'Project 7 (4)'!F65</f>
        <v>0</v>
      </c>
      <c r="G40" s="1466" t="e">
        <f aca="false">F40/E40</f>
        <v>#DIV/0!</v>
      </c>
      <c r="H40" s="1479" t="n">
        <v>0</v>
      </c>
      <c r="I40" s="1435" t="n">
        <f aca="false">'Project 1 (4)'!I65+'Project 5 (4)'!I65+'Project 7 (4)'!I65</f>
        <v>0</v>
      </c>
      <c r="J40" s="1466" t="e">
        <f aca="false">I40/H40</f>
        <v>#DIV/0!</v>
      </c>
      <c r="K40" s="1435" t="n">
        <v>0</v>
      </c>
      <c r="L40" s="1435" t="n">
        <f aca="false">'Project 1 (4)'!L65+'Project 5 (4)'!L65+'Project 7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f aca="false">C40</f>
        <v>0</v>
      </c>
      <c r="D41" s="1435" t="n">
        <v>0</v>
      </c>
      <c r="E41" s="1480" t="n">
        <v>68000</v>
      </c>
      <c r="F41" s="1435" t="n">
        <f aca="false">'Project 1 (4)'!F66+'Project 5 (4)'!F66+'Project 7 (4)'!F66</f>
        <v>25616.95</v>
      </c>
      <c r="G41" s="1466" t="n">
        <f aca="false">F41/E41</f>
        <v>0.376719852941177</v>
      </c>
      <c r="H41" s="1479" t="n">
        <v>0</v>
      </c>
      <c r="I41" s="1435" t="n">
        <f aca="false">'Project 1 (4)'!I66+'Project 5 (4)'!I66+'Project 7 (4)'!I66</f>
        <v>0</v>
      </c>
      <c r="J41" s="1466" t="e">
        <f aca="false">I41/H41</f>
        <v>#DIV/0!</v>
      </c>
      <c r="K41" s="1435" t="n">
        <v>0</v>
      </c>
      <c r="L41" s="1435" t="n">
        <f aca="false">'Project 1 (4)'!L66+'Project 5 (4)'!L66+'Project 7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924" t="n">
        <f aca="false">$D$11+$D$10/6</f>
        <v>0</v>
      </c>
      <c r="D42" s="1489" t="n">
        <f aca="false">C42-$M$9</f>
        <v>-1110095.2215</v>
      </c>
      <c r="E42" s="1492" t="n">
        <v>6018000</v>
      </c>
      <c r="F42" s="1489" t="n">
        <f aca="false">'Project 1 (4)'!F67+'Project 5 (4)'!F67+'Project 7 (4)'!F67</f>
        <v>25616.95</v>
      </c>
      <c r="G42" s="1491" t="n">
        <f aca="false">F42/E42</f>
        <v>0.00425672150216019</v>
      </c>
      <c r="H42" s="1492" t="n">
        <v>0</v>
      </c>
      <c r="I42" s="1489" t="n">
        <f aca="false">'Project 1 (4)'!I67+'Project 5 (4)'!I67+'Project 7 (4)'!I67</f>
        <v>0</v>
      </c>
      <c r="J42" s="1491" t="e">
        <f aca="false">I42/H42</f>
        <v>#DIV/0!</v>
      </c>
      <c r="K42" s="1491" t="n">
        <v>0</v>
      </c>
      <c r="L42" s="1489" t="n">
        <f aca="false">'Project 1 (4)'!L67+'Project 5 (4)'!L67+'Project 7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250000</v>
      </c>
      <c r="C43" s="1620" t="n">
        <f aca="false">C42</f>
        <v>0</v>
      </c>
      <c r="D43" s="1535" t="n">
        <f aca="false">C43-$M$9</f>
        <v>-1110095.2215</v>
      </c>
      <c r="E43" s="1466" t="n">
        <f aca="false">'Project 1 (4)'!E68+'Project 5 (4)'!E68+'Project 7 (4)'!E68</f>
        <v>68000</v>
      </c>
      <c r="F43" s="1435" t="n">
        <f aca="false">'Project 1 (4)'!F68+'Project 5 (4)'!F68+'Project 7 (4)'!F68</f>
        <v>25616.95</v>
      </c>
      <c r="G43" s="1466" t="n">
        <f aca="false">F43/E43</f>
        <v>0.376719852941177</v>
      </c>
      <c r="H43" s="1466" t="n">
        <f aca="false">'Project 1 (4)'!H68+'Project 5 (4)'!H68+'Project 7 (4)'!H68</f>
        <v>0</v>
      </c>
      <c r="I43" s="1435" t="n">
        <f aca="false">'Project 1 (4)'!I68+'Project 5 (4)'!I68+'Project 7 (4)'!I68</f>
        <v>0</v>
      </c>
      <c r="J43" s="1466" t="e">
        <f aca="false">I43/H43</f>
        <v>#DIV/0!</v>
      </c>
      <c r="K43" s="1466" t="n">
        <f aca="false">'Project 1 (4)'!K68+'Project 5 (4)'!K68+'Project 7 (4)'!K68</f>
        <v>0</v>
      </c>
      <c r="L43" s="1435" t="n">
        <f aca="false">'Project 1 (4)'!L68+'Project 5 (4)'!L68+'Project 7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250000</v>
      </c>
      <c r="C44" s="1620" t="n">
        <f aca="false">C43</f>
        <v>0</v>
      </c>
      <c r="D44" s="1535" t="n">
        <f aca="false">C44-$M$9</f>
        <v>-1110095.2215</v>
      </c>
      <c r="E44" s="1466" t="n">
        <f aca="false">'Project 1 (4)'!E69+'Project 5 (4)'!E69+'Project 7 (4)'!E69</f>
        <v>68000</v>
      </c>
      <c r="F44" s="1435" t="n">
        <f aca="false">'Project 1 (4)'!F69+'Project 5 (4)'!F69+'Project 7 (4)'!F69</f>
        <v>50910.56</v>
      </c>
      <c r="G44" s="1466" t="n">
        <f aca="false">F44/E44</f>
        <v>0.748684705882353</v>
      </c>
      <c r="H44" s="1466" t="n">
        <f aca="false">'Project 1 (4)'!H69+'Project 5 (4)'!H69+'Project 7 (4)'!H69</f>
        <v>0</v>
      </c>
      <c r="I44" s="1435" t="n">
        <f aca="false">'Project 1 (4)'!I69+'Project 5 (4)'!I69+'Project 7 (4)'!I69</f>
        <v>0</v>
      </c>
      <c r="J44" s="1466" t="e">
        <f aca="false">I44/H44</f>
        <v>#DIV/0!</v>
      </c>
      <c r="K44" s="1466" t="n">
        <f aca="false">'Project 1 (4)'!K69+'Project 5 (4)'!K69+'Project 7 (4)'!K69</f>
        <v>0</v>
      </c>
      <c r="L44" s="1435" t="n">
        <f aca="false">'Project 1 (4)'!L69+'Project 5 (4)'!L69+'Project 7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250000</v>
      </c>
      <c r="C45" s="1620" t="n">
        <f aca="false">C44</f>
        <v>0</v>
      </c>
      <c r="D45" s="1535" t="n">
        <f aca="false">C45-$M$9</f>
        <v>-1110095.2215</v>
      </c>
      <c r="E45" s="1466" t="n">
        <f aca="false">'Project 1 (4)'!E70+'Project 5 (4)'!E70+'Project 7 (4)'!E70</f>
        <v>68000</v>
      </c>
      <c r="F45" s="1435" t="n">
        <f aca="false">'Project 1 (4)'!F70+'Project 5 (4)'!F70+'Project 7 (4)'!F70</f>
        <v>50910.56</v>
      </c>
      <c r="G45" s="1466" t="n">
        <f aca="false">F45/E45</f>
        <v>0.748684705882353</v>
      </c>
      <c r="H45" s="1466" t="n">
        <f aca="false">'Project 1 (4)'!H70+'Project 5 (4)'!H70+'Project 7 (4)'!H70</f>
        <v>0</v>
      </c>
      <c r="I45" s="1435" t="n">
        <f aca="false">'Project 1 (4)'!I70+'Project 5 (4)'!I70+'Project 7 (4)'!I70</f>
        <v>0</v>
      </c>
      <c r="J45" s="1466" t="e">
        <f aca="false">I45/H45</f>
        <v>#DIV/0!</v>
      </c>
      <c r="K45" s="1466" t="n">
        <f aca="false">'Project 1 (4)'!K70+'Project 5 (4)'!K70+'Project 7 (4)'!K70</f>
        <v>0</v>
      </c>
      <c r="L45" s="1435" t="n">
        <f aca="false">'Project 1 (4)'!L70+'Project 5 (4)'!L70+'Project 7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250000</v>
      </c>
      <c r="C46" s="1925" t="n">
        <f aca="false">$D$11+$D$12+2*$D$10/6</f>
        <v>0</v>
      </c>
      <c r="D46" s="1495" t="n">
        <f aca="false">C46-$M$9</f>
        <v>-1110095.2215</v>
      </c>
      <c r="E46" s="1497" t="n">
        <f aca="false">'Project 1 (4)'!E71+'Project 5 (4)'!E71+'Project 7 (4)'!E71</f>
        <v>12750000</v>
      </c>
      <c r="F46" s="1495" t="n">
        <f aca="false">'Project 1 (4)'!F71+'Project 5 (4)'!F71+'Project 7 (4)'!F71</f>
        <v>50910.56</v>
      </c>
      <c r="G46" s="1497" t="n">
        <f aca="false">F46/E46</f>
        <v>0.00399298509803922</v>
      </c>
      <c r="H46" s="1497" t="n">
        <f aca="false">'Project 1 (4)'!H71+'Project 5 (4)'!H71+'Project 7 (4)'!H71</f>
        <v>0</v>
      </c>
      <c r="I46" s="1495" t="n">
        <f aca="false">'Project 1 (4)'!I71+'Project 5 (4)'!I71+'Project 7 (4)'!I71</f>
        <v>0</v>
      </c>
      <c r="J46" s="1497" t="e">
        <f aca="false">I46/H46</f>
        <v>#DIV/0!</v>
      </c>
      <c r="K46" s="1497" t="n">
        <f aca="false">'Project 1 (4)'!K71+'Project 5 (4)'!K71+'Project 7 (4)'!K71</f>
        <v>0</v>
      </c>
      <c r="L46" s="1495" t="n">
        <f aca="false">'Project 1 (4)'!L71+'Project 5 (4)'!L71+'Project 7 (4)'!L71</f>
        <v>0</v>
      </c>
      <c r="M46" s="1499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12334391.35</v>
      </c>
      <c r="C47" s="1620" t="n">
        <f aca="false">C46</f>
        <v>0</v>
      </c>
      <c r="D47" s="1535" t="n">
        <f aca="false">C47-$M$9</f>
        <v>-1110095.2215</v>
      </c>
      <c r="E47" s="1466" t="n">
        <f aca="false">'Project 1 (4)'!E72+'Project 5 (4)'!E72+'Project 7 (4)'!E72</f>
        <v>4250000</v>
      </c>
      <c r="F47" s="1435" t="n">
        <f aca="false">'Project 1 (4)'!F72+'Project 5 (4)'!F72+'Project 7 (4)'!F72</f>
        <v>50910.56</v>
      </c>
      <c r="G47" s="1466" t="n">
        <f aca="false">F47/E47</f>
        <v>0.0119789552941176</v>
      </c>
      <c r="H47" s="1466" t="n">
        <f aca="false">'Project 1 (4)'!H72+'Project 5 (4)'!H72+'Project 7 (4)'!H72</f>
        <v>0</v>
      </c>
      <c r="I47" s="1435" t="n">
        <f aca="false">'Project 1 (4)'!I72+'Project 5 (4)'!I72+'Project 7 (4)'!I72</f>
        <v>0</v>
      </c>
      <c r="J47" s="1466" t="e">
        <f aca="false">I47/H47</f>
        <v>#DIV/0!</v>
      </c>
      <c r="K47" s="1466" t="n">
        <f aca="false">'Project 1 (4)'!K72+'Project 5 (4)'!K72+'Project 7 (4)'!K72</f>
        <v>0</v>
      </c>
      <c r="L47" s="1435" t="n">
        <f aca="false">'Project 1 (4)'!L72+'Project 5 (4)'!L72+'Project 7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12334391.35</v>
      </c>
      <c r="C48" s="1620" t="n">
        <f aca="false">C47</f>
        <v>0</v>
      </c>
      <c r="D48" s="1535" t="n">
        <f aca="false">C48-$M$9</f>
        <v>-1110095.2215</v>
      </c>
      <c r="E48" s="1466" t="n">
        <f aca="false">'Project 1 (4)'!E73+'Project 5 (4)'!E73+'Project 7 (4)'!E73</f>
        <v>12750000</v>
      </c>
      <c r="F48" s="1435" t="n">
        <f aca="false">'Project 1 (4)'!F73+'Project 5 (4)'!F73+'Project 7 (4)'!F73</f>
        <v>50910.56</v>
      </c>
      <c r="G48" s="1466" t="n">
        <f aca="false">F48/E48</f>
        <v>0.00399298509803922</v>
      </c>
      <c r="H48" s="1466" t="n">
        <f aca="false">'Project 1 (4)'!H73+'Project 5 (4)'!H73+'Project 7 (4)'!H73</f>
        <v>850000</v>
      </c>
      <c r="I48" s="1435" t="n">
        <f aca="false">'Project 1 (4)'!I73+'Project 5 (4)'!I73+'Project 7 (4)'!I73</f>
        <v>0</v>
      </c>
      <c r="J48" s="1466" t="n">
        <f aca="false">I48/H48</f>
        <v>0</v>
      </c>
      <c r="K48" s="1466" t="n">
        <f aca="false">'Project 1 (4)'!K73+'Project 5 (4)'!K73+'Project 7 (4)'!K73</f>
        <v>0</v>
      </c>
      <c r="L48" s="1435" t="n">
        <f aca="false">'Project 1 (4)'!L73+'Project 5 (4)'!L73+'Project 7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12334391.35</v>
      </c>
      <c r="C49" s="1620" t="n">
        <f aca="false">C48</f>
        <v>0</v>
      </c>
      <c r="D49" s="1535" t="n">
        <f aca="false">C49-$M$9</f>
        <v>-1110095.2215</v>
      </c>
      <c r="E49" s="1466" t="n">
        <f aca="false">'Project 1 (4)'!E74+'Project 5 (4)'!E74+'Project 7 (4)'!E74</f>
        <v>12750000</v>
      </c>
      <c r="F49" s="1435" t="n">
        <f aca="false">'Project 1 (4)'!F74+'Project 5 (4)'!F74+'Project 7 (4)'!F74</f>
        <v>50910.56</v>
      </c>
      <c r="G49" s="1466" t="n">
        <f aca="false">F49/E49</f>
        <v>0.00399298509803922</v>
      </c>
      <c r="H49" s="1466" t="n">
        <f aca="false">'Project 1 (4)'!H74+'Project 5 (4)'!H74+'Project 7 (4)'!H74</f>
        <v>4250000</v>
      </c>
      <c r="I49" s="1435" t="n">
        <f aca="false">'Project 1 (4)'!I74+'Project 5 (4)'!I74+'Project 7 (4)'!I74</f>
        <v>0</v>
      </c>
      <c r="J49" s="1466" t="n">
        <f aca="false">I49/H49</f>
        <v>0</v>
      </c>
      <c r="K49" s="1466" t="n">
        <f aca="false">'Project 1 (4)'!K74+'Project 5 (4)'!K74+'Project 7 (4)'!K74</f>
        <v>850000</v>
      </c>
      <c r="L49" s="1435" t="n">
        <f aca="false">'Project 1 (4)'!L74+'Project 5 (4)'!L74+'Project 7 (4)'!L74</f>
        <v>0</v>
      </c>
      <c r="M49" s="1467" t="n">
        <f aca="false">L49/K49</f>
        <v>0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12334391.35</v>
      </c>
      <c r="C50" s="1620" t="n">
        <f aca="false">$D$11+$D$12+$D$13+$D$14+4*$D$10/6</f>
        <v>0</v>
      </c>
      <c r="D50" s="1535" t="n">
        <f aca="false">C50-$M$9</f>
        <v>-1110095.2215</v>
      </c>
      <c r="E50" s="1466" t="n">
        <f aca="false">'Project 1 (4)'!E75+'Project 5 (4)'!E75+'Project 7 (4)'!E75</f>
        <v>12750000</v>
      </c>
      <c r="F50" s="1435" t="n">
        <f aca="false">'Project 1 (4)'!F75+'Project 5 (4)'!F75+'Project 7 (4)'!F75</f>
        <v>50910.56</v>
      </c>
      <c r="G50" s="1466" t="n">
        <f aca="false">F50/E50</f>
        <v>0.00399298509803922</v>
      </c>
      <c r="H50" s="1466" t="n">
        <f aca="false">'Project 1 (4)'!H75+'Project 5 (4)'!H75+'Project 7 (4)'!H75</f>
        <v>7225000</v>
      </c>
      <c r="I50" s="1435" t="n">
        <f aca="false">'Project 1 (4)'!I75+'Project 5 (4)'!I75+'Project 7 (4)'!I75</f>
        <v>0</v>
      </c>
      <c r="J50" s="1466" t="n">
        <f aca="false">I50/H50</f>
        <v>0</v>
      </c>
      <c r="K50" s="1466" t="n">
        <f aca="false">'Project 1 (4)'!K75+'Project 5 (4)'!K75+'Project 7 (4)'!K75</f>
        <v>4250000</v>
      </c>
      <c r="L50" s="1435" t="n">
        <f aca="false">'Project 1 (4)'!L75+'Project 5 (4)'!L75+'Project 7 (4)'!L75</f>
        <v>0</v>
      </c>
      <c r="M50" s="1467" t="n">
        <f aca="false">L50/K50</f>
        <v>0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12334391.35</v>
      </c>
      <c r="C51" s="1620" t="n">
        <f aca="false">C50</f>
        <v>0</v>
      </c>
      <c r="D51" s="1535" t="n">
        <f aca="false">C51-$M$9</f>
        <v>-1110095.2215</v>
      </c>
      <c r="E51" s="1466" t="n">
        <f aca="false">'Project 1 (4)'!E76+'Project 5 (4)'!E76+'Project 7 (4)'!E76</f>
        <v>12750000</v>
      </c>
      <c r="F51" s="1435" t="n">
        <f aca="false">'Project 1 (4)'!F76+'Project 5 (4)'!F76+'Project 7 (4)'!F76</f>
        <v>50910.56</v>
      </c>
      <c r="G51" s="1466" t="n">
        <f aca="false">F51/E51</f>
        <v>0.00399298509803922</v>
      </c>
      <c r="H51" s="1466" t="n">
        <f aca="false">'Project 1 (4)'!H76+'Project 5 (4)'!H76+'Project 7 (4)'!H76</f>
        <v>9137500</v>
      </c>
      <c r="I51" s="1435" t="n">
        <f aca="false">'Project 1 (4)'!I76+'Project 5 (4)'!I76+'Project 7 (4)'!I76</f>
        <v>0</v>
      </c>
      <c r="J51" s="1466" t="n">
        <f aca="false">I51/H51</f>
        <v>0</v>
      </c>
      <c r="K51" s="1466" t="n">
        <f aca="false">'Project 1 (4)'!K76+'Project 5 (4)'!K76+'Project 7 (4)'!K76</f>
        <v>7225000</v>
      </c>
      <c r="L51" s="1435" t="n">
        <f aca="false">'Project 1 (4)'!L76+'Project 5 (4)'!L76+'Project 7 (4)'!L76</f>
        <v>0</v>
      </c>
      <c r="M51" s="1467" t="n">
        <f aca="false">L51/K51</f>
        <v>0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12334391.35</v>
      </c>
      <c r="C52" s="1620" t="n">
        <f aca="false">C51</f>
        <v>0</v>
      </c>
      <c r="D52" s="1535" t="n">
        <f aca="false">C52-$M$9</f>
        <v>-1110095.2215</v>
      </c>
      <c r="E52" s="1466" t="n">
        <f aca="false">'Project 1 (4)'!E77+'Project 5 (4)'!E77+'Project 7 (4)'!E77</f>
        <v>12750000</v>
      </c>
      <c r="F52" s="1435" t="n">
        <f aca="false">'Project 1 (4)'!F77+'Project 5 (4)'!F77+'Project 7 (4)'!F77</f>
        <v>50910.56</v>
      </c>
      <c r="G52" s="1466" t="n">
        <f aca="false">F52/E52</f>
        <v>0.00399298509803922</v>
      </c>
      <c r="H52" s="1466" t="n">
        <f aca="false">'Project 1 (4)'!H77+'Project 5 (4)'!H77+'Project 7 (4)'!H77</f>
        <v>11475000</v>
      </c>
      <c r="I52" s="1435" t="n">
        <f aca="false">'Project 1 (4)'!I77+'Project 5 (4)'!I77+'Project 7 (4)'!I77</f>
        <v>0</v>
      </c>
      <c r="J52" s="1466" t="n">
        <f aca="false">I52/H52</f>
        <v>0</v>
      </c>
      <c r="K52" s="1466" t="n">
        <f aca="false">'Project 1 (4)'!K77+'Project 5 (4)'!K77+'Project 7 (4)'!K77</f>
        <v>9137500</v>
      </c>
      <c r="L52" s="1435" t="n">
        <f aca="false">'Project 1 (4)'!L77+'Project 5 (4)'!L77+'Project 7 (4)'!L77</f>
        <v>0</v>
      </c>
      <c r="M52" s="1467" t="n">
        <f aca="false">L52/K52</f>
        <v>0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12334391.35</v>
      </c>
      <c r="C53" s="1620" t="n">
        <f aca="false">C52</f>
        <v>0</v>
      </c>
      <c r="D53" s="1535" t="n">
        <f aca="false">C53-$M$9</f>
        <v>-1110095.2215</v>
      </c>
      <c r="E53" s="1466" t="n">
        <f aca="false">'Project 1 (4)'!E78+'Project 5 (4)'!E78+'Project 7 (4)'!E78</f>
        <v>12750000</v>
      </c>
      <c r="F53" s="1435" t="n">
        <f aca="false">'Project 1 (4)'!F78+'Project 5 (4)'!F78+'Project 7 (4)'!F78</f>
        <v>50910.56</v>
      </c>
      <c r="G53" s="1466" t="n">
        <f aca="false">F53/E53</f>
        <v>0.00399298509803922</v>
      </c>
      <c r="H53" s="1466" t="n">
        <f aca="false">'Project 1 (4)'!H78+'Project 5 (4)'!H78+'Project 7 (4)'!H78</f>
        <v>11475000</v>
      </c>
      <c r="I53" s="1435" t="n">
        <f aca="false">'Project 1 (4)'!I78+'Project 5 (4)'!I78+'Project 7 (4)'!I78</f>
        <v>0</v>
      </c>
      <c r="J53" s="1466" t="n">
        <f aca="false">I53/H53</f>
        <v>0</v>
      </c>
      <c r="K53" s="1466" t="n">
        <f aca="false">'Project 1 (4)'!K78+'Project 5 (4)'!K78+'Project 7 (4)'!K78</f>
        <v>10837500</v>
      </c>
      <c r="L53" s="1435" t="n">
        <f aca="false">'Project 1 (4)'!L78+'Project 5 (4)'!L78+'Project 7 (4)'!L78</f>
        <v>0</v>
      </c>
      <c r="M53" s="1467" t="n">
        <f aca="false">L53/K53</f>
        <v>0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12334391.35</v>
      </c>
      <c r="C54" s="1620" t="n">
        <f aca="false">$D$11+$D$12+$D$13+$D$14+$D$15+5*$D$10/6</f>
        <v>4250000</v>
      </c>
      <c r="D54" s="1535" t="n">
        <f aca="false">C54-$M$9</f>
        <v>3139904.7785</v>
      </c>
      <c r="E54" s="1466" t="n">
        <f aca="false">'Project 1 (4)'!E79+'Project 5 (4)'!E79+'Project 7 (4)'!E79</f>
        <v>12750000</v>
      </c>
      <c r="F54" s="1435" t="n">
        <f aca="false">'Project 1 (4)'!F79+'Project 5 (4)'!F79+'Project 7 (4)'!F79</f>
        <v>50910.56</v>
      </c>
      <c r="G54" s="1466" t="n">
        <f aca="false">F54/E54</f>
        <v>0.00399298509803922</v>
      </c>
      <c r="H54" s="1466" t="n">
        <f aca="false">'Project 1 (4)'!H79+'Project 5 (4)'!H79+'Project 7 (4)'!H79</f>
        <v>12750000</v>
      </c>
      <c r="I54" s="1435" t="n">
        <f aca="false">'Project 1 (4)'!I79+'Project 5 (4)'!I79+'Project 7 (4)'!I79</f>
        <v>0</v>
      </c>
      <c r="J54" s="1466" t="n">
        <f aca="false">I54/H54</f>
        <v>0</v>
      </c>
      <c r="K54" s="1466" t="n">
        <f aca="false">'Project 1 (4)'!K79+'Project 5 (4)'!K79+'Project 7 (4)'!K79</f>
        <v>11475000</v>
      </c>
      <c r="L54" s="1435" t="n">
        <f aca="false">'Project 1 (4)'!L79+'Project 5 (4)'!L79+'Project 7 (4)'!L79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12334391.35</v>
      </c>
      <c r="C55" s="1620" t="n">
        <f aca="false">C54</f>
        <v>4250000</v>
      </c>
      <c r="D55" s="1535" t="n">
        <f aca="false">C55-$M$9</f>
        <v>3139904.7785</v>
      </c>
      <c r="E55" s="1466" t="n">
        <f aca="false">'Project 1 (4)'!E80+'Project 5 (4)'!E80+'Project 7 (4)'!E80</f>
        <v>12750000</v>
      </c>
      <c r="F55" s="1435" t="n">
        <f aca="false">'Project 1 (4)'!F80+'Project 5 (4)'!F80+'Project 7 (4)'!F80</f>
        <v>50910.56</v>
      </c>
      <c r="G55" s="1466" t="n">
        <f aca="false">F55/E55</f>
        <v>0.00399298509803922</v>
      </c>
      <c r="H55" s="1466" t="n">
        <f aca="false">'Project 1 (4)'!H80+'Project 5 (4)'!H80+'Project 7 (4)'!H80</f>
        <v>12750000</v>
      </c>
      <c r="I55" s="1435" t="n">
        <f aca="false">'Project 1 (4)'!I80+'Project 5 (4)'!I80+'Project 7 (4)'!I80</f>
        <v>0</v>
      </c>
      <c r="J55" s="1466" t="n">
        <f aca="false">I55/H55</f>
        <v>0</v>
      </c>
      <c r="K55" s="1466" t="n">
        <f aca="false">'Project 1 (4)'!K80+'Project 5 (4)'!K80+'Project 7 (4)'!K80</f>
        <v>12750000</v>
      </c>
      <c r="L55" s="1435" t="n">
        <f aca="false">'Project 1 (4)'!L80+'Project 5 (4)'!L80+'Project 7 (4)'!L80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12334391.35</v>
      </c>
      <c r="C56" s="1620" t="n">
        <f aca="false">C55</f>
        <v>4250000</v>
      </c>
      <c r="D56" s="1535" t="n">
        <f aca="false">C56-$M$9</f>
        <v>3139904.7785</v>
      </c>
      <c r="E56" s="1466" t="n">
        <f aca="false">'Project 1 (4)'!E81+'Project 5 (4)'!E81+'Project 7 (4)'!E81</f>
        <v>12750000</v>
      </c>
      <c r="F56" s="1435" t="n">
        <f aca="false">'Project 1 (4)'!F81+'Project 5 (4)'!F81+'Project 7 (4)'!F81</f>
        <v>50910.56</v>
      </c>
      <c r="G56" s="1466" t="n">
        <f aca="false">F56/E56</f>
        <v>0.00399298509803922</v>
      </c>
      <c r="H56" s="1466" t="n">
        <f aca="false">'Project 1 (4)'!H81+'Project 5 (4)'!H81+'Project 7 (4)'!H81</f>
        <v>12750000</v>
      </c>
      <c r="I56" s="1435" t="n">
        <f aca="false">'Project 1 (4)'!I81+'Project 5 (4)'!I81+'Project 7 (4)'!I81</f>
        <v>0</v>
      </c>
      <c r="J56" s="1466" t="n">
        <f aca="false">I56/H56</f>
        <v>0</v>
      </c>
      <c r="K56" s="1466" t="n">
        <f aca="false">'Project 1 (4)'!K81+'Project 5 (4)'!K81+'Project 7 (4)'!K81</f>
        <v>12750000</v>
      </c>
      <c r="L56" s="1435" t="n">
        <f aca="false">'Project 1 (4)'!L81+'Project 5 (4)'!L81+'Project 7 (4)'!L81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12334391.35</v>
      </c>
      <c r="C57" s="1620" t="n">
        <f aca="false">C56</f>
        <v>4250000</v>
      </c>
      <c r="D57" s="1535" t="n">
        <f aca="false">C57-$M$9</f>
        <v>3139904.7785</v>
      </c>
      <c r="E57" s="1466" t="n">
        <f aca="false">'Project 1 (4)'!E82+'Project 5 (4)'!E82+'Project 7 (4)'!E82</f>
        <v>12750000</v>
      </c>
      <c r="F57" s="1435" t="n">
        <f aca="false">'Project 1 (4)'!F82+'Project 5 (4)'!F82+'Project 7 (4)'!F82</f>
        <v>50910.56</v>
      </c>
      <c r="G57" s="1466" t="n">
        <f aca="false">F57/E57</f>
        <v>0.00399298509803922</v>
      </c>
      <c r="H57" s="1466" t="n">
        <f aca="false">'Project 1 (4)'!H82+'Project 5 (4)'!H82+'Project 7 (4)'!H82</f>
        <v>12750000</v>
      </c>
      <c r="I57" s="1435" t="n">
        <f aca="false">'Project 1 (4)'!I82+'Project 5 (4)'!I82+'Project 7 (4)'!I82</f>
        <v>0</v>
      </c>
      <c r="J57" s="1466" t="n">
        <f aca="false">I57/H57</f>
        <v>0</v>
      </c>
      <c r="K57" s="1466" t="n">
        <f aca="false">'Project 1 (4)'!K82+'Project 5 (4)'!K82+'Project 7 (4)'!K82</f>
        <v>12750000</v>
      </c>
      <c r="L57" s="1435" t="n">
        <f aca="false">'Project 1 (4)'!L82+'Project 5 (4)'!L82+'Project 7 (4)'!L82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12334391.35</v>
      </c>
      <c r="C58" s="1620" t="n">
        <f aca="false">B47</f>
        <v>12334391.35</v>
      </c>
      <c r="D58" s="1535" t="n">
        <f aca="false">C58</f>
        <v>12334391.35</v>
      </c>
      <c r="E58" s="1466" t="n">
        <f aca="false">'Project 1 (4)'!E83+'Project 5 (4)'!E83+'Project 7 (4)'!E83</f>
        <v>12750000</v>
      </c>
      <c r="F58" s="1435" t="n">
        <f aca="false">'Project 1 (4)'!F83+'Project 5 (4)'!F83+'Project 7 (4)'!F83</f>
        <v>50910.56</v>
      </c>
      <c r="G58" s="1466" t="n">
        <f aca="false">F58/E58</f>
        <v>0.00399298509803922</v>
      </c>
      <c r="H58" s="1466" t="n">
        <f aca="false">'Project 1 (4)'!H83+'Project 5 (4)'!H83+'Project 7 (4)'!H83</f>
        <v>12750000</v>
      </c>
      <c r="I58" s="1435" t="n">
        <f aca="false">'Project 1 (4)'!I83+'Project 5 (4)'!I83+'Project 7 (4)'!I83</f>
        <v>0</v>
      </c>
      <c r="J58" s="1466" t="n">
        <f aca="false">I58/H58</f>
        <v>0</v>
      </c>
      <c r="K58" s="1466" t="n">
        <f aca="false">'Project 1 (4)'!K83+'Project 5 (4)'!K83+'Project 7 (4)'!K83</f>
        <v>12750000</v>
      </c>
      <c r="L58" s="1435" t="n">
        <f aca="false">'Project 1 (4)'!L83+'Project 5 (4)'!L83+'Project 7 (4)'!L83</f>
        <v>0</v>
      </c>
      <c r="M58" s="1467" t="n">
        <f aca="false">L58/K58</f>
        <v>0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6" colorId="64" zoomScale="70" zoomScaleNormal="100" zoomScalePageLayoutView="7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7" min="6" style="1418" width="12.56"/>
    <col collapsed="false" customWidth="true" hidden="false" outlineLevel="0" max="8" min="8" style="1418" width="14.7"/>
    <col collapsed="false" customWidth="true" hidden="false" outlineLevel="0" max="10" min="9" style="1418" width="12.99"/>
    <col collapsed="false" customWidth="true" hidden="false" outlineLevel="0" max="11" min="11" style="1418" width="14.99"/>
    <col collapsed="false" customWidth="true" hidden="false" outlineLevel="0" max="12" min="12" style="1418" width="11.7"/>
    <col collapsed="false" customWidth="true" hidden="false" outlineLevel="0" max="13" min="13" style="1418" width="12.7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6" t="s">
        <v>779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544"/>
      <c r="M1" s="1544"/>
    </row>
    <row r="2" customFormat="false" ht="22.5" hidden="false" customHeight="true" outlineLevel="0" collapsed="false">
      <c r="A2" s="1927" t="s">
        <v>780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544"/>
      <c r="M2" s="1544"/>
    </row>
    <row r="4" customFormat="false" ht="12.75" hidden="false" customHeight="false" outlineLevel="0" collapsed="false">
      <c r="A4" s="1418" t="s">
        <v>695</v>
      </c>
      <c r="B4" s="1443" t="n"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2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5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482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5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5</f>
        <v>#DIV/0!</v>
      </c>
      <c r="K25" s="1435" t="n">
        <v>0</v>
      </c>
      <c r="L25" s="1435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80" t="n">
        <v>68000</v>
      </c>
      <c r="F26" s="1435" t="n">
        <v>0</v>
      </c>
      <c r="G26" s="1466" t="n">
        <f aca="false">F26/E26</f>
        <v>0</v>
      </c>
      <c r="H26" s="1435" t="n">
        <v>0</v>
      </c>
      <c r="I26" s="1435" t="n">
        <v>0</v>
      </c>
      <c r="J26" s="1466" t="e">
        <f aca="false">I26/H26</f>
        <v>#DIV/0!</v>
      </c>
      <c r="K26" s="1435" t="n">
        <v>0</v>
      </c>
      <c r="L26" s="1435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489" t="n">
        <v>0</v>
      </c>
      <c r="I27" s="1489" t="n">
        <v>0</v>
      </c>
      <c r="J27" s="1491" t="e">
        <f aca="false">I27/H27</f>
        <v>#DIV/0!</v>
      </c>
      <c r="K27" s="1489" t="n">
        <v>0</v>
      </c>
      <c r="L27" s="1489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66" t="n">
        <v>0</v>
      </c>
      <c r="F28" s="1435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8</f>
        <v>#DIV/0!</v>
      </c>
      <c r="K28" s="1435" t="n">
        <v>0</v>
      </c>
      <c r="L28" s="1435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66" t="e">
        <f aca="false">F29/E29</f>
        <v>#DIV/0!</v>
      </c>
      <c r="H29" s="1466" t="n">
        <v>0</v>
      </c>
      <c r="I29" s="1435" t="n">
        <v>0</v>
      </c>
      <c r="J29" s="1466" t="e">
        <f aca="false">I29/H29</f>
        <v>#DIV/0!</v>
      </c>
      <c r="K29" s="1435" t="n">
        <v>0</v>
      </c>
      <c r="L29" s="1435" t="n"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66" t="e">
        <f aca="false">F30/E30</f>
        <v>#DIV/0!</v>
      </c>
      <c r="H30" s="1466" t="n">
        <v>0</v>
      </c>
      <c r="I30" s="1435" t="n">
        <v>0</v>
      </c>
      <c r="J30" s="1466" t="e">
        <f aca="false">I30/H30</f>
        <v>#DIV/0!</v>
      </c>
      <c r="K30" s="1657" t="n">
        <v>0</v>
      </c>
      <c r="L30" s="1466" t="n"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482"/>
      <c r="E31" s="1900" t="n">
        <v>8500000</v>
      </c>
      <c r="F31" s="1482"/>
      <c r="G31" s="1482"/>
      <c r="H31" s="1485" t="n">
        <v>0</v>
      </c>
      <c r="I31" s="1482" t="n">
        <v>0</v>
      </c>
      <c r="J31" s="1485" t="e">
        <f aca="false">I31/H31</f>
        <v>#DIV/0!</v>
      </c>
      <c r="K31" s="1928" t="n">
        <v>0</v>
      </c>
      <c r="L31" s="1485" t="n">
        <v>0</v>
      </c>
      <c r="M31" s="1487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1466"/>
      <c r="F32" s="1435"/>
      <c r="G32" s="1435"/>
      <c r="H32" s="1466" t="n">
        <v>0</v>
      </c>
      <c r="I32" s="1435" t="n">
        <v>0</v>
      </c>
      <c r="J32" s="1466" t="e">
        <f aca="false">I32/H32</f>
        <v>#DIV/0!</v>
      </c>
      <c r="K32" s="1657" t="n">
        <v>0</v>
      </c>
      <c r="L32" s="1466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1466" t="n">
        <v>8500000</v>
      </c>
      <c r="F33" s="1435"/>
      <c r="G33" s="1435"/>
      <c r="H33" s="1466" t="n">
        <v>0</v>
      </c>
      <c r="I33" s="1435" t="n">
        <v>0</v>
      </c>
      <c r="J33" s="1466" t="e">
        <f aca="false">I33/H33</f>
        <v>#DIV/0!</v>
      </c>
      <c r="K33" s="1657" t="n">
        <v>0</v>
      </c>
      <c r="L33" s="1466" t="n"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35"/>
      <c r="F34" s="1435"/>
      <c r="G34" s="1435"/>
      <c r="H34" s="1466" t="n">
        <v>1700000</v>
      </c>
      <c r="I34" s="1435" t="n">
        <v>0</v>
      </c>
      <c r="J34" s="1466" t="n">
        <f aca="false">I34/H34</f>
        <v>0</v>
      </c>
      <c r="K34" s="1657" t="n">
        <v>0</v>
      </c>
      <c r="L34" s="1466" t="n"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35"/>
      <c r="F35" s="1435"/>
      <c r="G35" s="1435"/>
      <c r="H35" s="1466" t="n">
        <v>1912500</v>
      </c>
      <c r="I35" s="1435" t="n">
        <v>0</v>
      </c>
      <c r="J35" s="1466" t="n">
        <f aca="false">I35/H35</f>
        <v>0</v>
      </c>
      <c r="K35" s="1466" t="n">
        <v>1700000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5"/>
      <c r="E36" s="1435"/>
      <c r="F36" s="1435"/>
      <c r="G36" s="1435"/>
      <c r="H36" s="1466" t="n">
        <v>1912500</v>
      </c>
      <c r="I36" s="1435" t="n">
        <v>0</v>
      </c>
      <c r="J36" s="1466" t="n">
        <f aca="false">I36/H36</f>
        <v>0</v>
      </c>
      <c r="K36" s="1466" t="n">
        <v>1912500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5"/>
      <c r="E37" s="1435"/>
      <c r="F37" s="1435"/>
      <c r="G37" s="1435"/>
      <c r="H37" s="1466" t="n">
        <v>1700000</v>
      </c>
      <c r="I37" s="1435" t="n">
        <v>0</v>
      </c>
      <c r="J37" s="1466" t="n">
        <f aca="false">I37/H37</f>
        <v>0</v>
      </c>
      <c r="K37" s="1466" t="n">
        <v>1912500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5"/>
      <c r="E38" s="1435"/>
      <c r="F38" s="1435"/>
      <c r="G38" s="1435"/>
      <c r="H38" s="1466" t="n">
        <v>0</v>
      </c>
      <c r="I38" s="1435" t="n">
        <v>0</v>
      </c>
      <c r="J38" s="1466" t="e">
        <f aca="false">I38/H38</f>
        <v>#DIV/0!</v>
      </c>
      <c r="K38" s="1466" t="n">
        <v>1700000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5"/>
      <c r="E39" s="1435"/>
      <c r="F39" s="1435"/>
      <c r="G39" s="1435"/>
      <c r="H39" s="1466" t="n">
        <v>1275000</v>
      </c>
      <c r="I39" s="1430"/>
      <c r="J39" s="1430"/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I40" s="1435"/>
      <c r="J40" s="1435"/>
      <c r="K40" s="1466" t="n">
        <v>1275000</v>
      </c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484" t="n">
        <v>0</v>
      </c>
      <c r="L43" s="1466"/>
      <c r="M43" s="1430"/>
    </row>
    <row r="45" customFormat="false" ht="12.75" hidden="false" customHeight="false" outlineLevel="0" collapsed="false">
      <c r="A45" s="1418" t="s">
        <v>697</v>
      </c>
    </row>
    <row r="47" customFormat="false" ht="48.7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/>
      <c r="G56" s="1435"/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/>
      <c r="G57" s="1435"/>
      <c r="H57" s="1435" t="n">
        <f aca="false">H56+H17</f>
        <v>0</v>
      </c>
      <c r="I57" s="1435"/>
      <c r="J57" s="1435"/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/>
      <c r="G58" s="1473"/>
      <c r="H58" s="1473" t="n">
        <f aca="false">H57+H18</f>
        <v>0</v>
      </c>
      <c r="I58" s="1473"/>
      <c r="J58" s="1473"/>
      <c r="K58" s="1473" t="n">
        <f aca="false">K57+K18</f>
        <v>0</v>
      </c>
      <c r="L58" s="1616"/>
      <c r="M58" s="1616"/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/>
      <c r="G59" s="1435"/>
      <c r="H59" s="1435" t="n">
        <f aca="false">H58+H19</f>
        <v>0</v>
      </c>
      <c r="I59" s="1435"/>
      <c r="J59" s="1435"/>
      <c r="K59" s="1435" t="n">
        <f aca="false">K58+K19</f>
        <v>0</v>
      </c>
      <c r="L59" s="1430"/>
      <c r="M59" s="1430"/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/>
      <c r="G60" s="1435"/>
      <c r="H60" s="1435" t="n">
        <f aca="false">H59+H20</f>
        <v>0</v>
      </c>
      <c r="I60" s="1435"/>
      <c r="J60" s="1435"/>
      <c r="K60" s="1435" t="n">
        <f aca="false">K59+K20</f>
        <v>0</v>
      </c>
      <c r="L60" s="1430"/>
      <c r="M60" s="1430"/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v>0</v>
      </c>
      <c r="F61" s="1435"/>
      <c r="G61" s="1435"/>
      <c r="H61" s="1435" t="n">
        <f aca="false">H60+H21</f>
        <v>0</v>
      </c>
      <c r="I61" s="1435"/>
      <c r="J61" s="1435"/>
      <c r="K61" s="1435" t="n">
        <f aca="false">K60+K21</f>
        <v>0</v>
      </c>
      <c r="L61" s="1430"/>
      <c r="M61" s="1430"/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1</f>
        <v>0</v>
      </c>
      <c r="F62" s="1435" t="n">
        <f aca="false">F61+F21</f>
        <v>0</v>
      </c>
      <c r="G62" s="1435" t="e">
        <f aca="false">F62/E62</f>
        <v>#DIV/0!</v>
      </c>
      <c r="H62" s="1435" t="n">
        <f aca="false">H61+H22</f>
        <v>0</v>
      </c>
      <c r="I62" s="1435"/>
      <c r="J62" s="1435"/>
      <c r="K62" s="1435" t="n">
        <f aca="false">K61+K22</f>
        <v>0</v>
      </c>
      <c r="L62" s="1430"/>
      <c r="M62" s="1430"/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2" t="n">
        <f aca="false">E62+E23</f>
        <v>0</v>
      </c>
      <c r="F63" s="1482" t="n">
        <f aca="false">F62+F22</f>
        <v>0</v>
      </c>
      <c r="G63" s="1482" t="e">
        <f aca="false">F63/E63</f>
        <v>#DIV/0!</v>
      </c>
      <c r="H63" s="1482" t="n">
        <f aca="false">H62+H23</f>
        <v>0</v>
      </c>
      <c r="I63" s="1482" t="n">
        <f aca="false">I62+I22</f>
        <v>0</v>
      </c>
      <c r="J63" s="1485" t="e">
        <f aca="false">I63/H63</f>
        <v>#DIV/0!</v>
      </c>
      <c r="K63" s="1482" t="n">
        <v>0</v>
      </c>
      <c r="L63" s="1617"/>
      <c r="M63" s="1617"/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3</f>
        <v>0</v>
      </c>
      <c r="G64" s="1435" t="e">
        <f aca="false">F64/E64</f>
        <v>#DIV/0!</v>
      </c>
      <c r="H64" s="1435" t="n">
        <f aca="false">H63+H24</f>
        <v>0</v>
      </c>
      <c r="I64" s="1435" t="n">
        <f aca="false">I63+I23</f>
        <v>0</v>
      </c>
      <c r="J64" s="1466" t="e">
        <f aca="false">I64/H64</f>
        <v>#DIV/0!</v>
      </c>
      <c r="K64" s="1435" t="n">
        <f aca="false">K63+K23</f>
        <v>0</v>
      </c>
      <c r="L64" s="1435" t="n">
        <f aca="false">L63+L23</f>
        <v>0</v>
      </c>
      <c r="M64" s="1466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4</f>
        <v>0</v>
      </c>
      <c r="G65" s="1435" t="e">
        <f aca="false">F65/E65</f>
        <v>#DIV/0!</v>
      </c>
      <c r="H65" s="1435" t="n">
        <f aca="false">H64+H25</f>
        <v>0</v>
      </c>
      <c r="I65" s="1435" t="n">
        <f aca="false">I64+I24</f>
        <v>0</v>
      </c>
      <c r="J65" s="1466" t="e">
        <f aca="false">I65/H65</f>
        <v>#DIV/0!</v>
      </c>
      <c r="K65" s="1435" t="n">
        <f aca="false">K64+K24</f>
        <v>0</v>
      </c>
      <c r="L65" s="1435" t="n">
        <f aca="false">L64+L24</f>
        <v>0</v>
      </c>
      <c r="M65" s="1466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68000</v>
      </c>
      <c r="F66" s="1435" t="n">
        <f aca="false">F65+F25</f>
        <v>0</v>
      </c>
      <c r="G66" s="1435" t="n">
        <f aca="false">F66/E66</f>
        <v>0</v>
      </c>
      <c r="H66" s="1435" t="n">
        <f aca="false">H65+H26</f>
        <v>0</v>
      </c>
      <c r="I66" s="1435" t="n">
        <f aca="false">I65+I25</f>
        <v>0</v>
      </c>
      <c r="J66" s="1466" t="e">
        <f aca="false">I66/H66</f>
        <v>#DIV/0!</v>
      </c>
      <c r="K66" s="1435" t="n">
        <f aca="false">K65+K25</f>
        <v>0</v>
      </c>
      <c r="L66" s="1435" t="n">
        <f aca="false">L65+L25</f>
        <v>0</v>
      </c>
      <c r="M66" s="1466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68000</v>
      </c>
      <c r="F67" s="1489" t="n">
        <f aca="false">F66+F26</f>
        <v>0</v>
      </c>
      <c r="G67" s="1489" t="n">
        <f aca="false">F67/E67</f>
        <v>0</v>
      </c>
      <c r="H67" s="1489" t="n">
        <f aca="false">H66+H27</f>
        <v>0</v>
      </c>
      <c r="I67" s="1489" t="n">
        <f aca="false">I66+I26</f>
        <v>0</v>
      </c>
      <c r="J67" s="1491" t="e">
        <f aca="false">I67/H67</f>
        <v>#DIV/0!</v>
      </c>
      <c r="K67" s="1489" t="n">
        <f aca="false">K66+K26</f>
        <v>0</v>
      </c>
      <c r="L67" s="1489" t="n">
        <f aca="false">L66+L26</f>
        <v>0</v>
      </c>
      <c r="M67" s="14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68000</v>
      </c>
      <c r="F68" s="1435" t="n">
        <f aca="false">F67+F27</f>
        <v>0</v>
      </c>
      <c r="G68" s="1435" t="n">
        <f aca="false">F68/E68</f>
        <v>0</v>
      </c>
      <c r="H68" s="1466" t="n">
        <f aca="false">H67+H28</f>
        <v>0</v>
      </c>
      <c r="I68" s="1466" t="n">
        <f aca="false">I67+I27</f>
        <v>0</v>
      </c>
      <c r="J68" s="1466" t="e">
        <f aca="false">I68/H68</f>
        <v>#DIV/0!</v>
      </c>
      <c r="K68" s="1466" t="n">
        <f aca="false">K67+K27</f>
        <v>0</v>
      </c>
      <c r="L68" s="1466" t="n">
        <f aca="false">L67+L27</f>
        <v>0</v>
      </c>
      <c r="M68" s="1466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68000</v>
      </c>
      <c r="F69" s="1435" t="n">
        <f aca="false">F68+F28</f>
        <v>0</v>
      </c>
      <c r="G69" s="1435" t="n">
        <f aca="false">F69/E69</f>
        <v>0</v>
      </c>
      <c r="H69" s="1466" t="n">
        <f aca="false">H68+H29</f>
        <v>0</v>
      </c>
      <c r="I69" s="1466" t="n">
        <f aca="false">I68+I28</f>
        <v>0</v>
      </c>
      <c r="J69" s="1466" t="e">
        <f aca="false">I69/H69</f>
        <v>#DIV/0!</v>
      </c>
      <c r="K69" s="1466" t="n">
        <f aca="false">K68+K28</f>
        <v>0</v>
      </c>
      <c r="L69" s="1466" t="n">
        <f aca="false">L68+L28</f>
        <v>0</v>
      </c>
      <c r="M69" s="1466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68000</v>
      </c>
      <c r="F70" s="1435" t="n">
        <f aca="false">F69+F29</f>
        <v>0</v>
      </c>
      <c r="G70" s="1435" t="n">
        <f aca="false">F70/E70</f>
        <v>0</v>
      </c>
      <c r="H70" s="1466" t="n">
        <f aca="false">H69+H30</f>
        <v>0</v>
      </c>
      <c r="I70" s="1466" t="n">
        <f aca="false">I69+I29</f>
        <v>0</v>
      </c>
      <c r="J70" s="1466" t="e">
        <f aca="false">I70/H70</f>
        <v>#DIV/0!</v>
      </c>
      <c r="K70" s="1466" t="n">
        <f aca="false">K69+K29</f>
        <v>0</v>
      </c>
      <c r="L70" s="1466" t="n">
        <f aca="false">L69+L29</f>
        <v>0</v>
      </c>
      <c r="M70" s="1466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6" t="n">
        <f aca="false">E31</f>
        <v>8500000</v>
      </c>
      <c r="F71" s="1482" t="n">
        <f aca="false">F70+F30</f>
        <v>0</v>
      </c>
      <c r="G71" s="1482" t="n">
        <f aca="false">F71/E71</f>
        <v>0</v>
      </c>
      <c r="H71" s="1485" t="n">
        <f aca="false">H70+H31</f>
        <v>0</v>
      </c>
      <c r="I71" s="1485" t="n">
        <f aca="false">I70+I30</f>
        <v>0</v>
      </c>
      <c r="J71" s="1485" t="e">
        <f aca="false">I71/H71</f>
        <v>#DIV/0!</v>
      </c>
      <c r="K71" s="1485" t="n">
        <f aca="false">K70+K30</f>
        <v>0</v>
      </c>
      <c r="L71" s="1485" t="n">
        <f aca="false">L70+L30</f>
        <v>0</v>
      </c>
      <c r="M71" s="148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35" t="n">
        <f aca="false">F71+F31</f>
        <v>0</v>
      </c>
      <c r="G72" s="1435" t="e">
        <f aca="false">F72/E72</f>
        <v>#DIV/0!</v>
      </c>
      <c r="H72" s="1466" t="n">
        <f aca="false">H71+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66" t="n">
        <f aca="false">L71+L32</f>
        <v>0</v>
      </c>
      <c r="M72" s="1466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33+E72</f>
        <v>8500000</v>
      </c>
      <c r="F73" s="1435" t="n">
        <f aca="false">F72+F32</f>
        <v>0</v>
      </c>
      <c r="G73" s="1435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66" t="n">
        <f aca="false">L72+L32</f>
        <v>0</v>
      </c>
      <c r="M73" s="1466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8500000</v>
      </c>
      <c r="F74" s="1435" t="n">
        <f aca="false">F73+F33</f>
        <v>0</v>
      </c>
      <c r="G74" s="1435" t="n">
        <f aca="false">F74/E74</f>
        <v>0</v>
      </c>
      <c r="H74" s="1466" t="n">
        <f aca="false">H73+H34</f>
        <v>1700000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66" t="n">
        <f aca="false">L73+L33</f>
        <v>0</v>
      </c>
      <c r="M74" s="1466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8500000</v>
      </c>
      <c r="F75" s="1435" t="n">
        <f aca="false">F74+F34</f>
        <v>0</v>
      </c>
      <c r="G75" s="1435" t="n">
        <f aca="false">F75/E75</f>
        <v>0</v>
      </c>
      <c r="H75" s="1466" t="n">
        <f aca="false">H74+H35</f>
        <v>3612500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700000</v>
      </c>
      <c r="L75" s="1466" t="n">
        <f aca="false">L74+L34</f>
        <v>0</v>
      </c>
      <c r="M75" s="1466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8500000</v>
      </c>
      <c r="F76" s="1435" t="n">
        <f aca="false">F75+F35</f>
        <v>0</v>
      </c>
      <c r="G76" s="1435" t="n">
        <f aca="false">F76/E76</f>
        <v>0</v>
      </c>
      <c r="H76" s="1466" t="n">
        <f aca="false">H75+H36</f>
        <v>5525000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66" t="n">
        <f aca="false">L75+L35</f>
        <v>0</v>
      </c>
      <c r="M76" s="1466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8500000</v>
      </c>
      <c r="F77" s="1435" t="n">
        <f aca="false">F76+F36</f>
        <v>0</v>
      </c>
      <c r="G77" s="1435" t="n">
        <f aca="false">F77/E77</f>
        <v>0</v>
      </c>
      <c r="H77" s="1466" t="n">
        <f aca="false">H76+H37</f>
        <v>7225000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5525000</v>
      </c>
      <c r="L77" s="1466" t="n">
        <f aca="false">L76+L36</f>
        <v>0</v>
      </c>
      <c r="M77" s="1466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8500000</v>
      </c>
      <c r="F78" s="1435" t="n">
        <f aca="false">F77+F37</f>
        <v>0</v>
      </c>
      <c r="G78" s="1435" t="n">
        <f aca="false">F78/E78</f>
        <v>0</v>
      </c>
      <c r="H78" s="1466" t="n">
        <f aca="false">H77+H38</f>
        <v>7225000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7225000</v>
      </c>
      <c r="L78" s="1466" t="n">
        <f aca="false">L77+L37</f>
        <v>0</v>
      </c>
      <c r="M78" s="1466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8500000</v>
      </c>
      <c r="F79" s="1435" t="n">
        <f aca="false">F78+F38</f>
        <v>0</v>
      </c>
      <c r="G79" s="1435" t="n">
        <f aca="false">F79/E79</f>
        <v>0</v>
      </c>
      <c r="H79" s="1466" t="n">
        <f aca="false">H78+H39</f>
        <v>850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7225000</v>
      </c>
      <c r="L79" s="1466" t="n">
        <f aca="false">L78+L38</f>
        <v>0</v>
      </c>
      <c r="M79" s="1466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8500000</v>
      </c>
      <c r="F80" s="1435" t="n">
        <f aca="false">F79+F39</f>
        <v>0</v>
      </c>
      <c r="G80" s="1435" t="n">
        <f aca="false">F80/E80</f>
        <v>0</v>
      </c>
      <c r="H80" s="1466" t="n">
        <f aca="false">H79+H40</f>
        <v>8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8500000</v>
      </c>
      <c r="L80" s="1466" t="n">
        <f aca="false">L79+L39</f>
        <v>0</v>
      </c>
      <c r="M80" s="1466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8500000</v>
      </c>
      <c r="F81" s="1435" t="n">
        <f aca="false">F80+F40</f>
        <v>0</v>
      </c>
      <c r="G81" s="1435" t="n">
        <f aca="false">F81/E81</f>
        <v>0</v>
      </c>
      <c r="H81" s="1466" t="n">
        <f aca="false">H80+H41</f>
        <v>8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500000</v>
      </c>
      <c r="L81" s="1466" t="n">
        <f aca="false">L80+L40</f>
        <v>0</v>
      </c>
      <c r="M81" s="1466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8500000</v>
      </c>
      <c r="F82" s="1435" t="n">
        <f aca="false">F81+F41</f>
        <v>0</v>
      </c>
      <c r="G82" s="1435" t="n">
        <f aca="false">F82/E82</f>
        <v>0</v>
      </c>
      <c r="H82" s="1466" t="n">
        <f aca="false">H81+H42</f>
        <v>8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8500000</v>
      </c>
      <c r="L82" s="1466" t="n">
        <f aca="false">L81+L41</f>
        <v>0</v>
      </c>
      <c r="M82" s="1466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8500000</v>
      </c>
      <c r="F83" s="1435" t="n">
        <f aca="false">F82+F42</f>
        <v>0</v>
      </c>
      <c r="G83" s="1435" t="n">
        <f aca="false">F83/E83</f>
        <v>0</v>
      </c>
      <c r="H83" s="1466" t="n">
        <f aca="false">H82+H43</f>
        <v>8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8500000</v>
      </c>
      <c r="L83" s="1466" t="n">
        <f aca="false">L82+L42</f>
        <v>0</v>
      </c>
      <c r="M83" s="1466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2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896" t="n">
        <v>0</v>
      </c>
      <c r="F25" s="1435" t="n">
        <v>0</v>
      </c>
      <c r="G25" s="1466" t="e">
        <f aca="false">F25/E27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896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896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896" t="n">
        <v>0</v>
      </c>
      <c r="F28" s="1430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896" t="n">
        <v>0</v>
      </c>
      <c r="F29" s="1430"/>
      <c r="G29" s="1466" t="e">
        <f aca="false">F29/E29</f>
        <v>#DIV/0!</v>
      </c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896" t="n">
        <v>0</v>
      </c>
      <c r="F30" s="1430"/>
      <c r="G30" s="1466" t="e">
        <f aca="false">F30/E30</f>
        <v>#DIV/0!</v>
      </c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896" t="n">
        <v>0</v>
      </c>
      <c r="F31" s="1430"/>
      <c r="G31" s="1466" t="e">
        <f aca="false">F31/E31</f>
        <v>#DIV/0!</v>
      </c>
      <c r="H31" s="1435" t="n">
        <v>0</v>
      </c>
      <c r="I31" s="1435"/>
      <c r="J31" s="1466"/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896" t="n">
        <v>0</v>
      </c>
      <c r="F32" s="1430"/>
      <c r="G32" s="1466" t="e">
        <f aca="false">F32/E32</f>
        <v>#DIV/0!</v>
      </c>
      <c r="H32" s="1435" t="n">
        <v>0</v>
      </c>
      <c r="I32" s="1468"/>
      <c r="J32" s="1468"/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896" t="n">
        <v>0</v>
      </c>
      <c r="F33" s="1430"/>
      <c r="G33" s="1466" t="e">
        <f aca="false">F33/E33</f>
        <v>#DIV/0!</v>
      </c>
      <c r="H33" s="1435" t="n">
        <v>0</v>
      </c>
      <c r="I33" s="1468"/>
      <c r="J33" s="1468"/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896" t="n">
        <v>0</v>
      </c>
      <c r="F34" s="1430"/>
      <c r="G34" s="1466" t="e">
        <f aca="false">F34/E34</f>
        <v>#DIV/0!</v>
      </c>
      <c r="H34" s="1435" t="n">
        <v>0</v>
      </c>
      <c r="I34" s="1468"/>
      <c r="J34" s="1468"/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896" t="n">
        <v>0</v>
      </c>
      <c r="F35" s="1430"/>
      <c r="G35" s="1466" t="e">
        <f aca="false">F35/E35</f>
        <v>#DIV/0!</v>
      </c>
      <c r="H35" s="1435" t="n">
        <v>0</v>
      </c>
      <c r="I35" s="1468"/>
      <c r="J35" s="1468"/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896" t="n">
        <v>0</v>
      </c>
      <c r="F36" s="1430"/>
      <c r="G36" s="1466" t="e">
        <f aca="false">F36/E36</f>
        <v>#DIV/0!</v>
      </c>
      <c r="H36" s="1435" t="n">
        <v>0</v>
      </c>
      <c r="I36" s="1435"/>
      <c r="J36" s="1435"/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896" t="n">
        <v>0</v>
      </c>
      <c r="F37" s="1430"/>
      <c r="G37" s="1466" t="e">
        <f aca="false">F37/E37</f>
        <v>#DIV/0!</v>
      </c>
      <c r="H37" s="1435" t="n">
        <v>0</v>
      </c>
      <c r="I37" s="1435"/>
      <c r="J37" s="1435"/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66" t="e">
        <f aca="false">F38/E38</f>
        <v>#DIV/0!</v>
      </c>
      <c r="H38" s="1435" t="n">
        <v>0</v>
      </c>
      <c r="I38" s="1435"/>
      <c r="J38" s="1435"/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66" t="e">
        <f aca="false">F39/E39</f>
        <v>#DIV/0!</v>
      </c>
      <c r="H39" s="1435"/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66" t="e">
        <f aca="false">F40/E40</f>
        <v>#DIV/0!</v>
      </c>
      <c r="H40" s="1435"/>
      <c r="I40" s="1435"/>
      <c r="J40" s="1435"/>
      <c r="K40" s="1435"/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66" t="e">
        <f aca="false">F41/E41</f>
        <v>#DIV/0!</v>
      </c>
      <c r="H41" s="1435"/>
      <c r="I41" s="1435"/>
      <c r="J41" s="1435"/>
      <c r="K41" s="1435"/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66" t="e">
        <f aca="false">F42/E42</f>
        <v>#DIV/0!</v>
      </c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35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5" colorId="64" zoomScale="70" zoomScaleNormal="100" zoomScalePageLayoutView="7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8.14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647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648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502" t="s">
        <v>584</v>
      </c>
      <c r="C7" s="1503" t="s">
        <v>649</v>
      </c>
      <c r="D7" s="1504" t="s">
        <v>586</v>
      </c>
      <c r="F7" s="1505" t="s">
        <v>587</v>
      </c>
      <c r="G7" s="1506"/>
      <c r="H7" s="1429"/>
    </row>
    <row r="8" customFormat="false" ht="15" hidden="false" customHeight="true" outlineLevel="0" collapsed="false">
      <c r="A8" s="1424"/>
      <c r="B8" s="1502"/>
      <c r="C8" s="1507"/>
      <c r="D8" s="1508"/>
      <c r="F8" s="1509" t="s">
        <v>588</v>
      </c>
      <c r="G8" s="1510"/>
      <c r="H8" s="1511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512" t="n">
        <v>121123105</v>
      </c>
      <c r="C9" s="1513" t="n">
        <f aca="false">'Priority Axis 1'!D10+'Priority Axis 2'!D10</f>
        <v>94301144</v>
      </c>
      <c r="D9" s="1512" t="n">
        <v>26821961</v>
      </c>
      <c r="E9" s="1436"/>
      <c r="F9" s="1514" t="s">
        <v>589</v>
      </c>
      <c r="G9" s="1515"/>
      <c r="H9" s="1516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512" t="n">
        <v>174427370</v>
      </c>
      <c r="C10" s="1513" t="n">
        <f aca="false">'Priority Axis 1'!D11+'Priority Axis 2'!D11</f>
        <v>135163478</v>
      </c>
      <c r="D10" s="1512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512" t="n">
        <v>235241207</v>
      </c>
      <c r="C11" s="1513" t="n">
        <f aca="false">'Priority Axis 1'!D12+'Priority Axis 2'!D12</f>
        <v>181778878</v>
      </c>
      <c r="D11" s="1512" t="n">
        <v>53462329</v>
      </c>
    </row>
    <row r="12" customFormat="false" ht="12.75" hidden="false" customHeight="false" outlineLevel="0" collapsed="false">
      <c r="A12" s="1434" t="n">
        <v>2010</v>
      </c>
      <c r="B12" s="1512" t="n">
        <v>247655257</v>
      </c>
      <c r="C12" s="1513" t="n">
        <f aca="false">'Priority Axis 1'!D13+'Priority Axis 2'!D13</f>
        <v>191319852</v>
      </c>
      <c r="D12" s="1512" t="n">
        <v>56335405</v>
      </c>
      <c r="E12" s="1418" t="n">
        <f aca="false">C11+C10+2*C9/6</f>
        <v>348376070.666667</v>
      </c>
    </row>
    <row r="13" customFormat="false" ht="12.75" hidden="false" customHeight="false" outlineLevel="0" collapsed="false">
      <c r="A13" s="1434" t="n">
        <v>2011</v>
      </c>
      <c r="B13" s="1512" t="n">
        <v>264790351</v>
      </c>
      <c r="C13" s="1513" t="n">
        <f aca="false">'Priority Axis 1'!D14+'Priority Axis 2'!D14</f>
        <v>204477857</v>
      </c>
      <c r="D13" s="1512" t="n">
        <v>60312494</v>
      </c>
    </row>
    <row r="14" customFormat="false" ht="12.75" hidden="false" customHeight="false" outlineLevel="0" collapsed="false">
      <c r="A14" s="1434" t="n">
        <v>2012</v>
      </c>
      <c r="B14" s="1512" t="n">
        <v>282023049</v>
      </c>
      <c r="C14" s="1513" t="n">
        <f aca="false">'Priority Axis 1'!D15+'Priority Axis 2'!D15</f>
        <v>217711270</v>
      </c>
      <c r="D14" s="1512" t="n">
        <v>64311779</v>
      </c>
    </row>
    <row r="15" customFormat="false" ht="12.75" hidden="false" customHeight="false" outlineLevel="0" collapsed="false">
      <c r="A15" s="1434" t="n">
        <v>2013</v>
      </c>
      <c r="B15" s="1512" t="n">
        <v>299219284</v>
      </c>
      <c r="C15" s="1513" t="n">
        <f aca="false">'Priority Axis 1'!D16+'Priority Axis 2'!D16</f>
        <v>230917413</v>
      </c>
      <c r="D15" s="1512" t="n">
        <v>68301871</v>
      </c>
    </row>
    <row r="16" customFormat="false" ht="38.25" hidden="false" customHeight="false" outlineLevel="0" collapsed="false">
      <c r="A16" s="1440" t="s">
        <v>590</v>
      </c>
      <c r="B16" s="1512" t="n">
        <f aca="false">SUM(B9:B15)</f>
        <v>1624479623</v>
      </c>
      <c r="C16" s="1513" t="n">
        <f aca="false">SUM(C9:C15)</f>
        <v>1255669892</v>
      </c>
      <c r="D16" s="1512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650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518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523"/>
      <c r="F20" s="1524" t="n">
        <f aca="false">OP!F20</f>
        <v>165038214.45</v>
      </c>
      <c r="G20" s="1456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OP!F21</f>
        <v>131845338.66</v>
      </c>
      <c r="G21" s="1527" t="n">
        <f aca="false">F21/$F$20</f>
        <v>0.798877636306129</v>
      </c>
    </row>
    <row r="22" customFormat="false" ht="12.75" hidden="false" customHeight="false" outlineLevel="0" collapsed="false">
      <c r="A22" s="1528" t="s">
        <v>652</v>
      </c>
      <c r="B22" s="1529"/>
      <c r="C22" s="1529"/>
      <c r="D22" s="1529"/>
      <c r="E22" s="1530"/>
      <c r="F22" s="1531" t="n">
        <f aca="false">OP!F22</f>
        <v>33192875.79</v>
      </c>
      <c r="G22" s="1532" t="n">
        <f aca="false">F22/$F$20</f>
        <v>0.201122363693871</v>
      </c>
    </row>
    <row r="24" customFormat="false" ht="15.75" hidden="false" customHeight="false" outlineLevel="0" collapsed="false">
      <c r="A24" s="1420" t="s">
        <v>653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1'!B23+'Priority Axis 2'!B23</f>
        <v>0</v>
      </c>
      <c r="C27" s="1435" t="n">
        <v>0</v>
      </c>
      <c r="D27" s="1435" t="n">
        <v>0</v>
      </c>
      <c r="E27" s="1435" t="n">
        <f aca="false">'Priority Axis 1'!E23+'Priority Axis 2'!E23</f>
        <v>0</v>
      </c>
      <c r="F27" s="1435" t="n">
        <f aca="false">'Priority Axis 1'!F23+'Priority Axis 2'!F23</f>
        <v>0</v>
      </c>
      <c r="G27" s="1466" t="e">
        <f aca="false">F27/E27</f>
        <v>#DIV/0!</v>
      </c>
      <c r="H27" s="1435" t="n">
        <f aca="false">'Priority Axis 1'!H23+'Priority Axis 2'!H23</f>
        <v>0</v>
      </c>
      <c r="I27" s="1435" t="n">
        <f aca="false">'Priority Axis 1'!I23+'Priority Axis 2'!I23</f>
        <v>0</v>
      </c>
      <c r="J27" s="1466" t="e">
        <f aca="false">I27/H27</f>
        <v>#DIV/0!</v>
      </c>
      <c r="K27" s="1435" t="n">
        <f aca="false">'Priority Axis 1'!K23+'Priority Axis 2'!K23</f>
        <v>0</v>
      </c>
      <c r="L27" s="1435" t="n">
        <f aca="false">'Priority Axis 1'!L23+'Priority Axis 2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1'!B24+'Priority Axis 2'!B24</f>
        <v>0</v>
      </c>
      <c r="C28" s="1435" t="n">
        <v>0</v>
      </c>
      <c r="D28" s="1435" t="n">
        <v>0</v>
      </c>
      <c r="E28" s="1435" t="n">
        <f aca="false">'Priority Axis 1'!E24+'Priority Axis 2'!E24</f>
        <v>0</v>
      </c>
      <c r="F28" s="1435" t="n">
        <f aca="false">'Priority Axis 1'!F24+'Priority Axis 2'!F24</f>
        <v>0</v>
      </c>
      <c r="G28" s="1466" t="e">
        <f aca="false">F28/E28</f>
        <v>#DIV/0!</v>
      </c>
      <c r="H28" s="1435" t="n">
        <f aca="false">'Priority Axis 1'!H24+'Priority Axis 2'!H24</f>
        <v>0</v>
      </c>
      <c r="I28" s="1435" t="n">
        <f aca="false">'Priority Axis 1'!I24+'Priority Axis 2'!I24</f>
        <v>0</v>
      </c>
      <c r="J28" s="1466" t="e">
        <f aca="false">I28/H28</f>
        <v>#DIV/0!</v>
      </c>
      <c r="K28" s="1435" t="n">
        <f aca="false">'Priority Axis 1'!K24+'Priority Axis 2'!K24</f>
        <v>0</v>
      </c>
      <c r="L28" s="1435" t="n">
        <f aca="false">'Priority Axis 1'!L24+'Priority Axis 2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1'!B25+'Priority Axis 2'!B25</f>
        <v>0</v>
      </c>
      <c r="C29" s="1435" t="n">
        <v>0</v>
      </c>
      <c r="D29" s="1435" t="n">
        <v>0</v>
      </c>
      <c r="E29" s="1435" t="n">
        <f aca="false">'Priority Axis 1'!E25+'Priority Axis 2'!E25</f>
        <v>0</v>
      </c>
      <c r="F29" s="1435" t="n">
        <f aca="false">'Priority Axis 1'!F25+'Priority Axis 2'!F25</f>
        <v>0</v>
      </c>
      <c r="G29" s="1466" t="e">
        <f aca="false">F29/E29</f>
        <v>#DIV/0!</v>
      </c>
      <c r="H29" s="1435" t="n">
        <f aca="false">'Priority Axis 1'!H25+'Priority Axis 2'!H25</f>
        <v>0</v>
      </c>
      <c r="I29" s="1435" t="n">
        <f aca="false">'Priority Axis 1'!I25+'Priority Axis 2'!I25</f>
        <v>0</v>
      </c>
      <c r="J29" s="1466" t="e">
        <f aca="false">I29/H29</f>
        <v>#DIV/0!</v>
      </c>
      <c r="K29" s="1435" t="n">
        <f aca="false">'Priority Axis 1'!K25+'Priority Axis 2'!K25</f>
        <v>0</v>
      </c>
      <c r="L29" s="1435" t="n">
        <f aca="false">'Priority Axis 1'!L25+'Priority Axis 2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1'!B26+'Priority Axis 2'!B26</f>
        <v>94301144</v>
      </c>
      <c r="C30" s="1435" t="n">
        <v>0</v>
      </c>
      <c r="D30" s="1435" t="n">
        <v>0</v>
      </c>
      <c r="E30" s="1435" t="n">
        <f aca="false">'Priority Axis 1'!E26+'Priority Axis 2'!E26</f>
        <v>0</v>
      </c>
      <c r="F30" s="1435" t="n">
        <f aca="false">'Priority Axis 1'!F26+'Priority Axis 2'!F26</f>
        <v>0</v>
      </c>
      <c r="G30" s="1466" t="e">
        <f aca="false">F30/E30</f>
        <v>#DIV/0!</v>
      </c>
      <c r="H30" s="1435" t="n">
        <f aca="false">'Priority Axis 1'!H26+'Priority Axis 2'!H26</f>
        <v>0</v>
      </c>
      <c r="I30" s="1435" t="n">
        <f aca="false">'Priority Axis 1'!I26+'Priority Axis 2'!I26</f>
        <v>0</v>
      </c>
      <c r="J30" s="1466" t="e">
        <f aca="false">I30/H30</f>
        <v>#DIV/0!</v>
      </c>
      <c r="K30" s="1435" t="n">
        <f aca="false">'Priority Axis 1'!K26+'Priority Axis 2'!K26</f>
        <v>0</v>
      </c>
      <c r="L30" s="1435" t="n">
        <f aca="false">'Priority Axis 1'!L26+'Priority Axis 2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1'!B27+'Priority Axis 2'!B27</f>
        <v>229464622</v>
      </c>
      <c r="C31" s="1435" t="n">
        <v>0</v>
      </c>
      <c r="D31" s="1435" t="n">
        <v>0</v>
      </c>
      <c r="E31" s="1435" t="n">
        <f aca="false">'Priority Axis 1'!E27+'Priority Axis 2'!E27</f>
        <v>0</v>
      </c>
      <c r="F31" s="1435" t="n">
        <f aca="false">'Priority Axis 1'!F27+'Priority Axis 2'!F27</f>
        <v>0</v>
      </c>
      <c r="G31" s="1466" t="e">
        <f aca="false">F31/E31</f>
        <v>#DIV/0!</v>
      </c>
      <c r="H31" s="1435" t="n">
        <f aca="false">'Priority Axis 1'!H27+'Priority Axis 2'!H27</f>
        <v>0</v>
      </c>
      <c r="I31" s="1435" t="n">
        <f aca="false">'Priority Axis 1'!I27+'Priority Axis 2'!I27</f>
        <v>0</v>
      </c>
      <c r="J31" s="1466" t="e">
        <f aca="false">I31/H31</f>
        <v>#DIV/0!</v>
      </c>
      <c r="K31" s="1435" t="n">
        <f aca="false">'Priority Axis 1'!K27+'Priority Axis 2'!K27</f>
        <v>0</v>
      </c>
      <c r="L31" s="1435" t="n">
        <f aca="false">'Priority Axis 1'!L27+'Priority Axis 2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1'!B28+'Priority Axis 2'!B28</f>
        <v>229464622</v>
      </c>
      <c r="C32" s="1435" t="n">
        <v>0</v>
      </c>
      <c r="D32" s="1435" t="n">
        <v>0</v>
      </c>
      <c r="E32" s="1435" t="n">
        <f aca="false">'Priority Axis 1'!E28+'Priority Axis 2'!E28</f>
        <v>0</v>
      </c>
      <c r="F32" s="1435" t="n">
        <f aca="false">'Priority Axis 1'!F28+'Priority Axis 2'!F28</f>
        <v>639194.96</v>
      </c>
      <c r="G32" s="1470" t="e">
        <f aca="false">F32/E32</f>
        <v>#DIV/0!</v>
      </c>
      <c r="H32" s="1435" t="n">
        <f aca="false">'Priority Axis 1'!H28+'Priority Axis 2'!H28</f>
        <v>0</v>
      </c>
      <c r="I32" s="1435" t="n">
        <f aca="false">'Priority Axis 1'!I28+'Priority Axis 2'!I28</f>
        <v>0</v>
      </c>
      <c r="J32" s="1470" t="e">
        <f aca="false">I32/H32</f>
        <v>#DIV/0!</v>
      </c>
      <c r="K32" s="1435" t="n">
        <f aca="false">'Priority Axis 1'!K28+'Priority Axis 2'!K28</f>
        <v>0</v>
      </c>
      <c r="L32" s="1435" t="n">
        <f aca="false">'Priority Axis 1'!L28+'Priority Axis 2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1'!B29+'Priority Axis 2'!B29</f>
        <v>229464622</v>
      </c>
      <c r="C33" s="1435" t="n">
        <v>0</v>
      </c>
      <c r="D33" s="1435" t="n">
        <v>0</v>
      </c>
      <c r="E33" s="1469" t="n">
        <f aca="false">'Priority Axis 1'!E29+'Priority Axis 2'!E29</f>
        <v>23928.46</v>
      </c>
      <c r="F33" s="1435" t="n">
        <f aca="false">'Priority Axis 1'!F29+'Priority Axis 2'!F29</f>
        <v>639194.96</v>
      </c>
      <c r="G33" s="1470" t="n">
        <f aca="false">F33/E33</f>
        <v>26.7127495877294</v>
      </c>
      <c r="H33" s="1435" t="n">
        <f aca="false">'Priority Axis 1'!H29+'Priority Axis 2'!H29</f>
        <v>0</v>
      </c>
      <c r="I33" s="1435" t="n">
        <f aca="false">'Priority Axis 1'!I29+'Priority Axis 2'!I29</f>
        <v>0</v>
      </c>
      <c r="J33" s="1470" t="e">
        <f aca="false">I33/H33</f>
        <v>#DIV/0!</v>
      </c>
      <c r="K33" s="1435" t="n">
        <f aca="false">'Priority Axis 1'!K29+'Priority Axis 2'!K29</f>
        <v>0</v>
      </c>
      <c r="L33" s="1435" t="n">
        <f aca="false">'Priority Axis 1'!L29+'Priority Axis 2'!L29</f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1'!B30+'Priority Axis 2'!B30</f>
        <v>229464622</v>
      </c>
      <c r="C34" s="1435" t="n">
        <v>0</v>
      </c>
      <c r="D34" s="1435" t="n">
        <v>0</v>
      </c>
      <c r="E34" s="1469" t="n">
        <f aca="false">'Priority Axis 1'!E30+'Priority Axis 2'!E30</f>
        <v>23928.46</v>
      </c>
      <c r="F34" s="1435" t="n">
        <f aca="false">'Priority Axis 1'!F30+'Priority Axis 2'!F30</f>
        <v>658296.82</v>
      </c>
      <c r="G34" s="1470" t="n">
        <f aca="false">F34/E34</f>
        <v>27.5110399917086</v>
      </c>
      <c r="H34" s="1469" t="n">
        <f aca="false">'Priority Axis 1'!H30+'Priority Axis 2'!H30</f>
        <v>19101.86</v>
      </c>
      <c r="I34" s="1435" t="n">
        <f aca="false">'Priority Axis 1'!I30+'Priority Axis 2'!I30</f>
        <v>19101.86</v>
      </c>
      <c r="J34" s="1470" t="n">
        <f aca="false">I34/H34</f>
        <v>1</v>
      </c>
      <c r="K34" s="1435" t="n">
        <f aca="false">'Priority Axis 1'!K30+'Priority Axis 2'!K30</f>
        <v>0</v>
      </c>
      <c r="L34" s="1435" t="n">
        <f aca="false">'Priority Axis 1'!L30+'Priority Axis 2'!L30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1'!B31+'Priority Axis 2'!B31</f>
        <v>411243500</v>
      </c>
      <c r="C35" s="1435" t="n">
        <v>0</v>
      </c>
      <c r="D35" s="1435" t="n">
        <v>0</v>
      </c>
      <c r="E35" s="1469" t="n">
        <f aca="false">'Priority Axis 1'!E31+'Priority Axis 2'!E31</f>
        <v>23928.46</v>
      </c>
      <c r="F35" s="1435" t="n">
        <f aca="false">'Priority Axis 1'!F31+'Priority Axis 2'!F31</f>
        <v>1308008.09</v>
      </c>
      <c r="G35" s="1470" t="n">
        <f aca="false">F35/E35</f>
        <v>54.6632792081062</v>
      </c>
      <c r="H35" s="1469" t="n">
        <f aca="false">'Priority Axis 1'!H31+'Priority Axis 2'!H31</f>
        <v>19101.86</v>
      </c>
      <c r="I35" s="1435" t="n">
        <f aca="false">'Priority Axis 1'!I31+'Priority Axis 2'!I31</f>
        <v>19101.86</v>
      </c>
      <c r="J35" s="1470" t="n">
        <f aca="false">I35/H35</f>
        <v>1</v>
      </c>
      <c r="K35" s="1435" t="n">
        <f aca="false">'Priority Axis 1'!K31+'Priority Axis 2'!K31</f>
        <v>0</v>
      </c>
      <c r="L35" s="1435" t="n">
        <f aca="false">'Priority Axis 1'!L31+'Priority Axis 2'!L31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1'!B32+'Priority Axis 2'!B32</f>
        <v>411243500</v>
      </c>
      <c r="C36" s="1435" t="n">
        <v>0</v>
      </c>
      <c r="D36" s="1435" t="n">
        <v>0</v>
      </c>
      <c r="E36" s="1469" t="n">
        <f aca="false">'Priority Axis 1'!E32+'Priority Axis 2'!E32</f>
        <v>23860036.16</v>
      </c>
      <c r="F36" s="1435" t="n">
        <f aca="false">'Priority Axis 1'!F32+'Priority Axis 2'!F32</f>
        <v>24637531.82024</v>
      </c>
      <c r="G36" s="1466" t="n">
        <f aca="false">F36/E36</f>
        <v>1.03258568658598</v>
      </c>
      <c r="H36" s="1469" t="n">
        <f aca="false">'Priority Axis 1'!H32+'Priority Axis 2'!H32</f>
        <v>19101.86</v>
      </c>
      <c r="I36" s="1435" t="n">
        <f aca="false">'Priority Axis 1'!I32+'Priority Axis 2'!I32</f>
        <v>19101.86</v>
      </c>
      <c r="J36" s="1466" t="n">
        <f aca="false">I36/H36</f>
        <v>1</v>
      </c>
      <c r="K36" s="1435" t="n">
        <f aca="false">'Priority Axis 1'!K32+'Priority Axis 2'!K32</f>
        <v>0</v>
      </c>
      <c r="L36" s="1435" t="n">
        <f aca="false">'Priority Axis 1'!L32+'Priority Axis 2'!L32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1'!B33+'Priority Axis 2'!B33</f>
        <v>411243500</v>
      </c>
      <c r="C37" s="1473" t="n">
        <v>0</v>
      </c>
      <c r="D37" s="1473" t="n">
        <v>0</v>
      </c>
      <c r="E37" s="1533" t="n">
        <f aca="false">'Priority Axis 1'!E33+'Priority Axis 2'!E33</f>
        <v>23860036.16</v>
      </c>
      <c r="F37" s="1473" t="n">
        <f aca="false">'Priority Axis 1'!F33+'Priority Axis 2'!F33</f>
        <v>27083193.79024</v>
      </c>
      <c r="G37" s="1476" t="n">
        <f aca="false">F37/E37</f>
        <v>1.13508603292242</v>
      </c>
      <c r="H37" s="1533" t="n">
        <f aca="false">'Priority Axis 1'!H33+'Priority Axis 2'!H33</f>
        <v>2396101.86</v>
      </c>
      <c r="I37" s="1473" t="n">
        <f aca="false">'Priority Axis 1'!I33+'Priority Axis 2'!I33</f>
        <v>2882322.73</v>
      </c>
      <c r="J37" s="1476" t="n">
        <f aca="false">I37/H37</f>
        <v>1.20292161953415</v>
      </c>
      <c r="K37" s="1533" t="n">
        <f aca="false">'Priority Axis 1'!K33+'Priority Axis 2'!K33</f>
        <v>0</v>
      </c>
      <c r="L37" s="1473" t="n">
        <f aca="false">'Priority Axis 1'!L33+'Priority Axis 2'!L33</f>
        <v>19102.16</v>
      </c>
      <c r="M37" s="1478" t="e">
        <f aca="false">L37/K37</f>
        <v>#DIV/0!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1'!B34+'Priority Axis 2'!B34</f>
        <v>411243500</v>
      </c>
      <c r="C38" s="1435" t="n">
        <v>0</v>
      </c>
      <c r="D38" s="1435" t="n">
        <v>0</v>
      </c>
      <c r="E38" s="1469" t="n">
        <f aca="false">'Priority Axis 1'!E34+'Priority Axis 2'!E34</f>
        <v>25823396.98</v>
      </c>
      <c r="F38" s="1435" t="n">
        <f aca="false">'Priority Axis 1'!F34+'Priority Axis 2'!F34</f>
        <v>116798752.36024</v>
      </c>
      <c r="G38" s="1466" t="n">
        <f aca="false">F38/E38</f>
        <v>4.5229817150199</v>
      </c>
      <c r="H38" s="1469" t="n">
        <f aca="false">'Priority Axis 1'!H34+'Priority Axis 2'!H34</f>
        <v>2768262.27</v>
      </c>
      <c r="I38" s="1435" t="n">
        <f aca="false">'Priority Axis 1'!I34+'Priority Axis 2'!I34</f>
        <v>2882322.73</v>
      </c>
      <c r="J38" s="1466" t="n">
        <f aca="false">I38/H38</f>
        <v>1.04120290957836</v>
      </c>
      <c r="K38" s="1469" t="n">
        <f aca="false">'Priority Axis 1'!K34+'Priority Axis 2'!K34</f>
        <v>2882322.73</v>
      </c>
      <c r="L38" s="1435" t="n">
        <f aca="false">'Priority Axis 1'!L34+'Priority Axis 2'!L34</f>
        <v>1880224.27</v>
      </c>
      <c r="M38" s="1467" t="n">
        <f aca="false">L38/K38</f>
        <v>0.65232954326388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1'!B35+'Priority Axis 2'!B35</f>
        <v>602563352</v>
      </c>
      <c r="C39" s="1435" t="n">
        <v>0</v>
      </c>
      <c r="D39" s="1435" t="n">
        <v>0</v>
      </c>
      <c r="E39" s="1469" t="n">
        <f aca="false">'Priority Axis 1'!E35+'Priority Axis 2'!E35</f>
        <v>25823396.98</v>
      </c>
      <c r="F39" s="1435" t="n">
        <f aca="false">'Priority Axis 1'!F35+'Priority Axis 2'!F35</f>
        <v>116901040.08024</v>
      </c>
      <c r="G39" s="1466" t="n">
        <f aca="false">F39/E39</f>
        <v>4.52694276321504</v>
      </c>
      <c r="H39" s="1469" t="n">
        <f aca="false">'Priority Axis 1'!H35+'Priority Axis 2'!H35</f>
        <v>4857709.75</v>
      </c>
      <c r="I39" s="1435" t="n">
        <f aca="false">'Priority Axis 1'!I35+'Priority Axis 2'!I35</f>
        <v>4641176.23</v>
      </c>
      <c r="J39" s="1466" t="n">
        <f aca="false">I39/H39</f>
        <v>0.955424771930847</v>
      </c>
      <c r="K39" s="1469" t="n">
        <f aca="false">'Priority Axis 1'!K35+'Priority Axis 2'!K35</f>
        <v>3254483.14</v>
      </c>
      <c r="L39" s="1435" t="n">
        <f aca="false">'Priority Axis 1'!L35+'Priority Axis 2'!L35</f>
        <v>1880224.27</v>
      </c>
      <c r="M39" s="1467" t="n">
        <f aca="false">L39/K39</f>
        <v>0.577733602884789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1'!B36+'Priority Axis 2'!B36</f>
        <v>602563352</v>
      </c>
      <c r="C40" s="1435" t="n">
        <v>0</v>
      </c>
      <c r="D40" s="1435" t="n">
        <v>0</v>
      </c>
      <c r="E40" s="1469" t="n">
        <f aca="false">'Priority Axis 1'!E36+'Priority Axis 2'!E36</f>
        <v>25823396.98</v>
      </c>
      <c r="F40" s="1435" t="n">
        <f aca="false">'Priority Axis 1'!F36+'Priority Axis 2'!F36</f>
        <v>186747812.96024</v>
      </c>
      <c r="G40" s="1466" t="n">
        <f aca="false">F40/E40</f>
        <v>7.23172916037633</v>
      </c>
      <c r="H40" s="1469" t="n">
        <f aca="false">'Priority Axis 1'!H36+'Priority Axis 2'!H36</f>
        <v>6667294.67</v>
      </c>
      <c r="I40" s="1435" t="n">
        <f aca="false">'Priority Axis 1'!I36+'Priority Axis 2'!I36</f>
        <v>5055562.38</v>
      </c>
      <c r="J40" s="1466" t="n">
        <f aca="false">I40/H40</f>
        <v>0.758262928253027</v>
      </c>
      <c r="K40" s="1469" t="n">
        <f aca="false">'Priority Axis 1'!K36+'Priority Axis 2'!K36</f>
        <v>4436989.58</v>
      </c>
      <c r="L40" s="1435" t="n">
        <f aca="false">'Priority Axis 1'!L36+'Priority Axis 2'!L36</f>
        <v>2882366.95</v>
      </c>
      <c r="M40" s="1467" t="n">
        <f aca="false">L40/K40</f>
        <v>0.649622203980925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1'!B37+'Priority Axis 2'!B37</f>
        <v>602563352</v>
      </c>
      <c r="C41" s="1435" t="n">
        <v>0</v>
      </c>
      <c r="D41" s="1435" t="n">
        <v>0</v>
      </c>
      <c r="E41" s="1469" t="n">
        <f aca="false">'Priority Axis 1'!E37+'Priority Axis 2'!E37</f>
        <v>331423396.98</v>
      </c>
      <c r="F41" s="1435" t="n">
        <f aca="false">'Priority Axis 1'!F37+'Priority Axis 2'!F37</f>
        <v>328139547.84024</v>
      </c>
      <c r="G41" s="1466" t="n">
        <f aca="false">F41/E41</f>
        <v>0.990091679797856</v>
      </c>
      <c r="H41" s="1469" t="n">
        <f aca="false">'Priority Axis 1'!H37+'Priority Axis 2'!H37</f>
        <v>30828252.17</v>
      </c>
      <c r="I41" s="1435" t="n">
        <f aca="false">'Priority Axis 1'!I37+'Priority Axis 2'!I37</f>
        <v>5055562.38</v>
      </c>
      <c r="J41" s="1466" t="n">
        <f aca="false">I41/H41</f>
        <v>0.163991210144561</v>
      </c>
      <c r="K41" s="1469" t="n">
        <f aca="false">'Priority Axis 1'!K37+'Priority Axis 2'!K37</f>
        <v>6246574.5</v>
      </c>
      <c r="L41" s="1435" t="n">
        <f aca="false">'Priority Axis 1'!L37+'Priority Axis 2'!L37</f>
        <v>5055639.93</v>
      </c>
      <c r="M41" s="1467" t="n">
        <f aca="false">L41/K41</f>
        <v>0.809345975142056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1'!B38+'Priority Axis 2'!B38</f>
        <v>602563352</v>
      </c>
      <c r="C42" s="1482" t="n">
        <v>0</v>
      </c>
      <c r="D42" s="1482" t="n">
        <v>0</v>
      </c>
      <c r="E42" s="1534" t="n">
        <f aca="false">'Priority Axis 1'!E38+'Priority Axis 2'!E38</f>
        <v>441982949.27</v>
      </c>
      <c r="F42" s="1482" t="n">
        <f aca="false">'Priority Axis 1'!F38+'Priority Axis 2'!F38</f>
        <v>330407951.77024</v>
      </c>
      <c r="G42" s="1485" t="n">
        <f aca="false">F42/E42</f>
        <v>0.747558140683837</v>
      </c>
      <c r="H42" s="1534" t="n">
        <f aca="false">'Priority Axis 1'!H38+'Priority Axis 2'!H38</f>
        <v>66479756.91</v>
      </c>
      <c r="I42" s="1482" t="n">
        <f aca="false">'Priority Axis 1'!I38+'Priority Axis 2'!I38</f>
        <v>5055562.38</v>
      </c>
      <c r="J42" s="1485" t="n">
        <f aca="false">I42/H42</f>
        <v>0.0760466435947442</v>
      </c>
      <c r="K42" s="1534" t="n">
        <f aca="false">'Priority Axis 1'!K38+'Priority Axis 2'!K38</f>
        <v>8407532</v>
      </c>
      <c r="L42" s="1482" t="n">
        <f aca="false">'Priority Axis 1'!L38+'Priority Axis 2'!L38</f>
        <v>5055639.93</v>
      </c>
      <c r="M42" s="1487" t="n">
        <f aca="false">L42/K42</f>
        <v>0.601322710398248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1'!B39+'Priority Axis 2'!B39</f>
        <v>807041209</v>
      </c>
      <c r="C43" s="1435" t="n">
        <v>0</v>
      </c>
      <c r="D43" s="1435" t="n">
        <v>0</v>
      </c>
      <c r="E43" s="1479" t="n">
        <f aca="false">'Priority Axis 1'!E39+'Priority Axis 2'!E39</f>
        <v>785447662.16</v>
      </c>
      <c r="F43" s="1435" t="n">
        <f aca="false">'Priority Axis 1'!F39+'Priority Axis 2'!F39</f>
        <v>447038064.35024</v>
      </c>
      <c r="G43" s="1466" t="n">
        <f aca="false">F43/E43</f>
        <v>0.569150671504801</v>
      </c>
      <c r="H43" s="1479" t="n">
        <f aca="false">'Priority Axis 1'!H39+'Priority Axis 2'!H39</f>
        <v>123524680.9</v>
      </c>
      <c r="I43" s="1435" t="n">
        <f aca="false">'Priority Axis 1'!I39+'Priority Axis 2'!I39</f>
        <v>5946789.48</v>
      </c>
      <c r="J43" s="1466" t="n">
        <f aca="false">I43/H43</f>
        <v>0.048142520479889</v>
      </c>
      <c r="K43" s="1435" t="n">
        <f aca="false">'Priority Axis 1'!K39+'Priority Axis 2'!K39</f>
        <v>10699988.23</v>
      </c>
      <c r="L43" s="1435" t="n">
        <f aca="false">'Priority Axis 1'!L39+'Priority Axis 2'!L39</f>
        <v>5055639.93</v>
      </c>
      <c r="M43" s="1467" t="n">
        <f aca="false">L43/K43</f>
        <v>0.47249023282336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1'!B40+'Priority Axis 2'!B40</f>
        <v>807041209</v>
      </c>
      <c r="C44" s="1435" t="n">
        <v>0</v>
      </c>
      <c r="D44" s="1435" t="n">
        <v>0</v>
      </c>
      <c r="E44" s="1479" t="n">
        <f aca="false">'Priority Axis 1'!E40+'Priority Axis 2'!E40</f>
        <v>1181616274.23</v>
      </c>
      <c r="F44" s="1435" t="n">
        <f aca="false">'Priority Axis 1'!F40+'Priority Axis 2'!F40</f>
        <v>497597235.17024</v>
      </c>
      <c r="G44" s="1466" t="n">
        <f aca="false">F44/E44</f>
        <v>0.421115759847248</v>
      </c>
      <c r="H44" s="1479" t="n">
        <f aca="false">'Priority Axis 1'!H40+'Priority Axis 2'!H40</f>
        <v>180067651.96</v>
      </c>
      <c r="I44" s="1435" t="n">
        <f aca="false">'Priority Axis 1'!I40+'Priority Axis 2'!I40</f>
        <v>70904839.88</v>
      </c>
      <c r="J44" s="1466" t="n">
        <f aca="false">I44/H44</f>
        <v>0.393767781765437</v>
      </c>
      <c r="K44" s="1435" t="n">
        <f aca="false">'Priority Axis 1'!K40+'Priority Axis 2'!K40</f>
        <v>113037856.4</v>
      </c>
      <c r="L44" s="1435" t="n">
        <f aca="false">'Priority Axis 1'!L40+'Priority Axis 2'!L40</f>
        <v>23360524.06</v>
      </c>
      <c r="M44" s="1467" t="n">
        <f aca="false">L44/K44</f>
        <v>0.206661067397948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1'!B41+'Priority Axis 2'!B41</f>
        <v>807041209</v>
      </c>
      <c r="C45" s="1435" t="n">
        <v>0</v>
      </c>
      <c r="D45" s="1435" t="n">
        <v>0</v>
      </c>
      <c r="E45" s="1479" t="n">
        <f aca="false">'Priority Axis 1'!E41+'Priority Axis 2'!E41</f>
        <v>1350178533.43</v>
      </c>
      <c r="F45" s="1435" t="n">
        <f aca="false">'Priority Axis 1'!F41+'Priority Axis 2'!F41</f>
        <v>774692890.115142</v>
      </c>
      <c r="G45" s="1466" t="n">
        <f aca="false">F45/E45</f>
        <v>0.573770705824443</v>
      </c>
      <c r="H45" s="1479" t="n">
        <f aca="false">'Priority Axis 1'!H41+'Priority Axis 2'!H41</f>
        <v>247573056.262</v>
      </c>
      <c r="I45" s="1435" t="n">
        <f aca="false">'Priority Axis 1'!I41+'Priority Axis 2'!I41</f>
        <v>146394407.89</v>
      </c>
      <c r="J45" s="1466" t="n">
        <f aca="false">I45/H45</f>
        <v>0.591318013762672</v>
      </c>
      <c r="K45" s="1435" t="n">
        <f aca="false">'Priority Axis 1'!K41+'Priority Axis 2'!K41</f>
        <v>116779923.86</v>
      </c>
      <c r="L45" s="1435" t="n">
        <f aca="false">'Priority Axis 1'!L41+'Priority Axis 2'!L41</f>
        <v>70859545.39</v>
      </c>
      <c r="M45" s="1467" t="n">
        <f aca="false">L45/K45</f>
        <v>0.606778485957475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1'!B42+'Priority Axis 2'!B42</f>
        <v>807041209</v>
      </c>
      <c r="C46" s="1489" t="n">
        <f aca="false">$C$10+$C$9/6</f>
        <v>150880335.333333</v>
      </c>
      <c r="D46" s="1489" t="n">
        <f aca="false">C46-$F$21</f>
        <v>19034996.6733333</v>
      </c>
      <c r="E46" s="1490" t="n">
        <f aca="false">'Priority Axis 1'!E42+'Priority Axis 2'!E42</f>
        <v>1350178533.43</v>
      </c>
      <c r="F46" s="1489" t="n">
        <f aca="false">'Priority Axis 1'!F42+'Priority Axis 2'!F42</f>
        <v>774843428.465142</v>
      </c>
      <c r="G46" s="1491" t="n">
        <f aca="false">F46/E46</f>
        <v>0.573882200968435</v>
      </c>
      <c r="H46" s="1490" t="n">
        <f aca="false">'Priority Axis 1'!H42+'Priority Axis 2'!H42</f>
        <v>434977265.011</v>
      </c>
      <c r="I46" s="1489" t="n">
        <f aca="false">'Priority Axis 1'!I42+'Priority Axis 2'!I42</f>
        <v>251027967.99</v>
      </c>
      <c r="J46" s="1491" t="n">
        <f aca="false">I46/H46</f>
        <v>0.577105950545833</v>
      </c>
      <c r="K46" s="1489" t="n">
        <f aca="false">'Priority Axis 1'!K42+'Priority Axis 2'!K42</f>
        <v>247573056.262</v>
      </c>
      <c r="L46" s="1489" t="n">
        <f aca="false">'Priority Axis 1'!L42+'Priority Axis 2'!L42</f>
        <v>220425229.11</v>
      </c>
      <c r="M46" s="1493" t="n">
        <f aca="false">L46/K46</f>
        <v>0.89034417734347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1'!B43+'Priority Axis 2'!B43</f>
        <v>1024752479</v>
      </c>
      <c r="C47" s="1435" t="n">
        <f aca="false">C46</f>
        <v>150880335.333333</v>
      </c>
      <c r="D47" s="1535" t="n">
        <f aca="false">C47-$F$21</f>
        <v>19034996.6733333</v>
      </c>
      <c r="E47" s="1479" t="n">
        <f aca="false">'Priority Axis 1'!E43+'Priority Axis 2'!E43</f>
        <v>974107976.145323</v>
      </c>
      <c r="F47" s="1435" t="n">
        <f aca="false">'Priority Axis 1'!F43+'Priority Axis 2'!F43</f>
        <v>904001964.875142</v>
      </c>
      <c r="G47" s="1466" t="n">
        <f aca="false">F47/E47</f>
        <v>0.928030554120293</v>
      </c>
      <c r="H47" s="1479" t="n">
        <f aca="false">'Priority Axis 1'!H43+'Priority Axis 2'!H43</f>
        <v>302796362.97</v>
      </c>
      <c r="I47" s="1435" t="n">
        <f aca="false">'Priority Axis 1'!I43+'Priority Axis 2'!I43</f>
        <v>291294825.55</v>
      </c>
      <c r="J47" s="1466" t="n">
        <f aca="false">I47/H47</f>
        <v>0.962015602475583</v>
      </c>
      <c r="K47" s="1479" t="n">
        <f aca="false">'Priority Axis 1'!K43+'Priority Axis 2'!K43</f>
        <v>224044180.6</v>
      </c>
      <c r="L47" s="1435" t="n">
        <f aca="false">'Priority Axis 1'!L43+'Priority Axis 2'!L43</f>
        <v>220425229.11</v>
      </c>
      <c r="M47" s="1467" t="n">
        <f aca="false">L47/K47</f>
        <v>0.983847152466499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1'!B44+'Priority Axis 2'!B44</f>
        <v>1024752479</v>
      </c>
      <c r="C48" s="1435" t="n">
        <f aca="false">C47</f>
        <v>150880335.333333</v>
      </c>
      <c r="D48" s="1535" t="n">
        <f aca="false">C48-$F$21</f>
        <v>19034996.6733333</v>
      </c>
      <c r="E48" s="1479" t="n">
        <f aca="false">'Priority Axis 1'!E44+'Priority Axis 2'!E44</f>
        <v>1060300211.38532</v>
      </c>
      <c r="F48" s="1435" t="n">
        <f aca="false">'Priority Axis 1'!F44+'Priority Axis 2'!F44</f>
        <v>906850395.225142</v>
      </c>
      <c r="G48" s="1466" t="n">
        <f aca="false">F48/E48</f>
        <v>0.855277010687668</v>
      </c>
      <c r="H48" s="1479" t="n">
        <f aca="false">'Priority Axis 1'!H44+'Priority Axis 2'!H44</f>
        <v>355038323.74</v>
      </c>
      <c r="I48" s="1435" t="n">
        <f aca="false">'Priority Axis 1'!I44+'Priority Axis 2'!I44</f>
        <v>351341063.03</v>
      </c>
      <c r="J48" s="1466" t="n">
        <f aca="false">I48/H48</f>
        <v>0.989586305300642</v>
      </c>
      <c r="K48" s="1479" t="n">
        <f aca="false">'Priority Axis 1'!K44+'Priority Axis 2'!K44</f>
        <v>280160275.17</v>
      </c>
      <c r="L48" s="1435" t="n">
        <f aca="false">'Priority Axis 1'!L44+'Priority Axis 2'!L44</f>
        <v>294522105.67</v>
      </c>
      <c r="M48" s="1467" t="n">
        <f aca="false">L48/K48</f>
        <v>1.05126290831662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1'!B45+'Priority Axis 2'!B45</f>
        <v>1024752479</v>
      </c>
      <c r="C49" s="1435" t="n">
        <f aca="false">C48</f>
        <v>150880335.333333</v>
      </c>
      <c r="D49" s="1535" t="n">
        <f aca="false">C49-$F$21</f>
        <v>19034996.6733333</v>
      </c>
      <c r="E49" s="1479" t="n">
        <f aca="false">'Priority Axis 1'!E45+'Priority Axis 2'!E45</f>
        <v>1249743413.78532</v>
      </c>
      <c r="F49" s="1435" t="n">
        <f aca="false">'Priority Axis 1'!F45+'Priority Axis 2'!F45</f>
        <v>958798518.555142</v>
      </c>
      <c r="G49" s="1466" t="n">
        <f aca="false">F49/E49</f>
        <v>0.767196296439007</v>
      </c>
      <c r="H49" s="1479" t="n">
        <f aca="false">'Priority Axis 1'!H45+'Priority Axis 2'!H45</f>
        <v>456719609.66</v>
      </c>
      <c r="I49" s="1435" t="n">
        <f aca="false">'Priority Axis 1'!I45+'Priority Axis 2'!I45</f>
        <v>460549525.69</v>
      </c>
      <c r="J49" s="1466" t="n">
        <f aca="false">I49/H49</f>
        <v>1.00838570525328</v>
      </c>
      <c r="K49" s="1479" t="n">
        <f aca="false">'Priority Axis 1'!K45+'Priority Axis 2'!K45</f>
        <v>302457305.86</v>
      </c>
      <c r="L49" s="1435" t="n">
        <f aca="false">'Priority Axis 1'!L45+'Priority Axis 2'!L45</f>
        <v>323308671.23</v>
      </c>
      <c r="M49" s="1467" t="n">
        <f aca="false">L49/K49</f>
        <v>1.06893986346507</v>
      </c>
    </row>
    <row r="50" customFormat="false" ht="12.75" hidden="false" customHeight="false" outlineLevel="0" collapsed="false">
      <c r="A50" s="1494" t="s">
        <v>1</v>
      </c>
      <c r="B50" s="1495" t="n">
        <f aca="false">'Priority Axis 1'!B46+'Priority Axis 2'!B46</f>
        <v>1024752479</v>
      </c>
      <c r="C50" s="1495" t="n">
        <f aca="false">$C$10+$C$11+2*$C$9/6</f>
        <v>348376070.666667</v>
      </c>
      <c r="D50" s="1495" t="n">
        <f aca="false">C50-$F$21</f>
        <v>216530732.006667</v>
      </c>
      <c r="E50" s="1496" t="n">
        <f aca="false">'Priority Axis 1'!E46+'Priority Axis 2'!E46</f>
        <v>1464735403.71732</v>
      </c>
      <c r="F50" s="1495" t="n">
        <f aca="false">'Priority Axis 1'!F46+'Priority Axis 2'!F46</f>
        <v>958798518.555142</v>
      </c>
      <c r="G50" s="1497" t="n">
        <f aca="false">F50/E50</f>
        <v>0.654588204887945</v>
      </c>
      <c r="H50" s="1496" t="n">
        <f aca="false">'Priority Axis 1'!H46+'Priority Axis 2'!H46</f>
        <v>600660131.35</v>
      </c>
      <c r="I50" s="1495" t="n">
        <f aca="false">'Priority Axis 1'!I46+'Priority Axis 2'!I46</f>
        <v>460549525.69</v>
      </c>
      <c r="J50" s="1497" t="n">
        <f aca="false">I50/H50</f>
        <v>0.766738962106412</v>
      </c>
      <c r="K50" s="1496" t="n">
        <f aca="false">'Priority Axis 1'!K46+'Priority Axis 2'!K46</f>
        <v>372836143.08</v>
      </c>
      <c r="L50" s="1495" t="n">
        <f aca="false">'Priority Axis 1'!L46+'Priority Axis 2'!L46</f>
        <v>323308671.23</v>
      </c>
      <c r="M50" s="1499" t="n">
        <f aca="false">L50/K50</f>
        <v>0.867160218317748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1'!B47+'Priority Axis 2'!B47</f>
        <v>1255669892</v>
      </c>
      <c r="C51" s="1435" t="n">
        <f aca="false">$C$50</f>
        <v>348376070.666667</v>
      </c>
      <c r="D51" s="1535" t="n">
        <f aca="false">C51-$F$21</f>
        <v>216530732.006667</v>
      </c>
      <c r="E51" s="1466" t="n">
        <f aca="false">'Priority Axis 1'!E47+'Priority Axis 2'!E47</f>
        <v>1180719011.03</v>
      </c>
      <c r="F51" s="1435" t="n">
        <f aca="false">'Priority Axis 1'!F47+'Priority Axis 2'!F47</f>
        <v>958798518.555142</v>
      </c>
      <c r="G51" s="1466" t="n">
        <f aca="false">F51/E51</f>
        <v>0.812046312118523</v>
      </c>
      <c r="H51" s="1466" t="n">
        <f aca="false">'Priority Axis 1'!H47+'Priority Axis 2'!H47</f>
        <v>507109315.23</v>
      </c>
      <c r="I51" s="1435" t="n">
        <f aca="false">'Priority Axis 1'!I47+'Priority Axis 2'!I47</f>
        <v>460549525.69</v>
      </c>
      <c r="J51" s="1466" t="n">
        <f aca="false">I51/H51</f>
        <v>0.908185891795573</v>
      </c>
      <c r="K51" s="1466" t="n">
        <f aca="false">'Priority Axis 1'!K47+'Priority Axis 2'!K47</f>
        <v>419166267.84</v>
      </c>
      <c r="L51" s="1435" t="n">
        <f aca="false">'Priority Axis 1'!L47+'Priority Axis 2'!L47</f>
        <v>323308671.23</v>
      </c>
      <c r="M51" s="1467" t="n">
        <f aca="false">L51/K51</f>
        <v>0.771313667237675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1'!B48+'Priority Axis 2'!B48</f>
        <v>1255669892</v>
      </c>
      <c r="C52" s="1435" t="n">
        <f aca="false">$C$50</f>
        <v>348376070.666667</v>
      </c>
      <c r="D52" s="1535" t="n">
        <f aca="false">C52-$F$21</f>
        <v>216530732.006667</v>
      </c>
      <c r="E52" s="1466" t="n">
        <f aca="false">'Priority Axis 1'!E48+'Priority Axis 2'!E48</f>
        <v>1541305755.93</v>
      </c>
      <c r="F52" s="1435" t="n">
        <f aca="false">'Priority Axis 1'!F48+'Priority Axis 2'!F48</f>
        <v>959515419.125142</v>
      </c>
      <c r="G52" s="1466" t="n">
        <f aca="false">F52/E52</f>
        <v>0.622534117863062</v>
      </c>
      <c r="H52" s="1466" t="n">
        <f aca="false">'Priority Axis 1'!H48+'Priority Axis 2'!H48</f>
        <v>654162769.012</v>
      </c>
      <c r="I52" s="1435" t="n">
        <f aca="false">'Priority Axis 1'!I48+'Priority Axis 2'!I48</f>
        <v>460549525.69</v>
      </c>
      <c r="J52" s="1466" t="n">
        <f aca="false">I52/H52</f>
        <v>0.704028947391152</v>
      </c>
      <c r="K52" s="1466" t="n">
        <f aca="false">'Priority Axis 1'!K48+'Priority Axis 2'!K48</f>
        <v>463199380.97</v>
      </c>
      <c r="L52" s="1435" t="n">
        <f aca="false">'Priority Axis 1'!L48+'Priority Axis 2'!L48</f>
        <v>323308671.23</v>
      </c>
      <c r="M52" s="1467" t="n">
        <f aca="false">L52/K52</f>
        <v>0.697990292113408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1'!B49+'Priority Axis 2'!B49</f>
        <v>1255669892</v>
      </c>
      <c r="C53" s="1435" t="n">
        <f aca="false">$C$50</f>
        <v>348376070.666667</v>
      </c>
      <c r="D53" s="1535" t="n">
        <f aca="false">C53-$F$21</f>
        <v>216530732.006667</v>
      </c>
      <c r="E53" s="1466" t="n">
        <f aca="false">'Priority Axis 1'!E49+'Priority Axis 2'!E49</f>
        <v>1847600280.04</v>
      </c>
      <c r="F53" s="1435" t="n">
        <f aca="false">'Priority Axis 1'!F49+'Priority Axis 2'!F49</f>
        <v>960949220.265142</v>
      </c>
      <c r="G53" s="1466" t="n">
        <f aca="false">F53/E53</f>
        <v>0.520106665195102</v>
      </c>
      <c r="H53" s="1466" t="n">
        <f aca="false">'Priority Axis 1'!H49+'Priority Axis 2'!H49</f>
        <v>749881281.985</v>
      </c>
      <c r="I53" s="1435" t="n">
        <f aca="false">'Priority Axis 1'!I49+'Priority Axis 2'!I49</f>
        <v>460549525.69</v>
      </c>
      <c r="J53" s="1466" t="n">
        <f aca="false">I53/H53</f>
        <v>0.614163250575992</v>
      </c>
      <c r="K53" s="1466" t="n">
        <f aca="false">'Priority Axis 1'!K49+'Priority Axis 2'!K49</f>
        <v>567556893.512</v>
      </c>
      <c r="L53" s="1435" t="n">
        <f aca="false">'Priority Axis 1'!L49+'Priority Axis 2'!L49</f>
        <v>323308671.23</v>
      </c>
      <c r="M53" s="1467" t="n">
        <f aca="false">L53/K53</f>
        <v>0.569649800620674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1'!B50+'Priority Axis 2'!B50</f>
        <v>1255669892</v>
      </c>
      <c r="C54" s="1435" t="n">
        <f aca="false">$C$10+$C$11+$C$12+$C$13+4*$C$9/6</f>
        <v>775607494.333333</v>
      </c>
      <c r="D54" s="1535" t="n">
        <f aca="false">C54-$F$21</f>
        <v>643762155.673333</v>
      </c>
      <c r="E54" s="1466" t="n">
        <f aca="false">'Priority Axis 1'!E50+'Priority Axis 2'!E50</f>
        <v>1866819072.882</v>
      </c>
      <c r="F54" s="1435" t="n">
        <f aca="false">'Priority Axis 1'!F50+'Priority Axis 2'!F50</f>
        <v>961371582.035142</v>
      </c>
      <c r="G54" s="1466" t="n">
        <f aca="false">F54/E54</f>
        <v>0.514978444349711</v>
      </c>
      <c r="H54" s="1466" t="n">
        <f aca="false">'Priority Axis 1'!H50+'Priority Axis 2'!H50</f>
        <v>869162272.403</v>
      </c>
      <c r="I54" s="1435" t="n">
        <f aca="false">'Priority Axis 1'!I50+'Priority Axis 2'!I50</f>
        <v>460549525.69</v>
      </c>
      <c r="J54" s="1466" t="n">
        <f aca="false">I54/H54</f>
        <v>0.529877492745635</v>
      </c>
      <c r="K54" s="1466" t="n">
        <f aca="false">'Priority Axis 1'!K50+'Priority Axis 2'!K50</f>
        <v>690899092.815</v>
      </c>
      <c r="L54" s="1435" t="n">
        <f aca="false">'Priority Axis 1'!L50+'Priority Axis 2'!L50</f>
        <v>323308671.23</v>
      </c>
      <c r="M54" s="1467" t="n">
        <f aca="false">L54/K54</f>
        <v>0.467953532711573</v>
      </c>
      <c r="N54" s="1436" t="n">
        <f aca="false">L54-K54</f>
        <v>-367590421.585</v>
      </c>
    </row>
    <row r="55" customFormat="false" ht="12.75" hidden="false" customHeight="false" outlineLevel="0" collapsed="false">
      <c r="A55" s="1465" t="s">
        <v>639</v>
      </c>
      <c r="B55" s="1435" t="n">
        <f aca="false">'Priority Axis 1'!B51+'Priority Axis 2'!B51</f>
        <v>1255669892</v>
      </c>
      <c r="C55" s="1435" t="n">
        <f aca="false">C54</f>
        <v>775607494.333333</v>
      </c>
      <c r="D55" s="1535" t="n">
        <f aca="false">C55-$F$21</f>
        <v>643762155.673333</v>
      </c>
      <c r="E55" s="1466" t="n">
        <f aca="false">'Priority Axis 1'!E51+'Priority Axis 2'!E51</f>
        <v>1868046173.394</v>
      </c>
      <c r="F55" s="1435" t="n">
        <f aca="false">'Priority Axis 1'!F51+'Priority Axis 2'!F51</f>
        <v>962255198.435142</v>
      </c>
      <c r="G55" s="1466" t="n">
        <f aca="false">F55/E55</f>
        <v>0.515113176612143</v>
      </c>
      <c r="H55" s="1466" t="n">
        <f aca="false">'Priority Axis 1'!H51+'Priority Axis 2'!H51</f>
        <v>1028869676.6072</v>
      </c>
      <c r="I55" s="1435" t="n">
        <f aca="false">'Priority Axis 1'!I51+'Priority Axis 2'!I51</f>
        <v>460549525.69</v>
      </c>
      <c r="J55" s="1466" t="n">
        <f aca="false">I55/H55</f>
        <v>0.447626687967621</v>
      </c>
      <c r="K55" s="1466" t="n">
        <f aca="false">'Priority Axis 1'!K51+'Priority Axis 2'!K51</f>
        <v>841558186.843</v>
      </c>
      <c r="L55" s="1435" t="n">
        <f aca="false">'Priority Axis 1'!L51+'Priority Axis 2'!L51</f>
        <v>323308671.23</v>
      </c>
      <c r="M55" s="1467" t="n">
        <f aca="false">L55/K55</f>
        <v>0.384178629932711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1'!B52+'Priority Axis 2'!B52</f>
        <v>1255669892</v>
      </c>
      <c r="C56" s="1435" t="n">
        <f aca="false">C55</f>
        <v>775607494.333333</v>
      </c>
      <c r="D56" s="1535" t="n">
        <f aca="false">C56-$F$21</f>
        <v>643762155.673333</v>
      </c>
      <c r="E56" s="1466" t="n">
        <f aca="false">'Priority Axis 1'!E52+'Priority Axis 2'!E52</f>
        <v>1868046173.394</v>
      </c>
      <c r="F56" s="1435" t="n">
        <f aca="false">'Priority Axis 1'!F52+'Priority Axis 2'!F52</f>
        <v>962255198.435142</v>
      </c>
      <c r="G56" s="1466" t="n">
        <f aca="false">F56/E56</f>
        <v>0.515113176612143</v>
      </c>
      <c r="H56" s="1466" t="n">
        <f aca="false">'Priority Axis 1'!H52+'Priority Axis 2'!H52</f>
        <v>1171308908.868</v>
      </c>
      <c r="I56" s="1435" t="n">
        <f aca="false">'Priority Axis 1'!I52+'Priority Axis 2'!I52</f>
        <v>460549525.69</v>
      </c>
      <c r="J56" s="1466" t="n">
        <f aca="false">I56/H56</f>
        <v>0.393192199088703</v>
      </c>
      <c r="K56" s="1466" t="n">
        <f aca="false">'Priority Axis 1'!K52+'Priority Axis 2'!K52</f>
        <v>975957333.426204</v>
      </c>
      <c r="L56" s="1435" t="n">
        <f aca="false">'Priority Axis 1'!L52+'Priority Axis 2'!L52</f>
        <v>323308671.23</v>
      </c>
      <c r="M56" s="1467" t="n">
        <f aca="false">L56/K56</f>
        <v>0.331273366321241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1'!B53+'Priority Axis 2'!B53</f>
        <v>1255669892</v>
      </c>
      <c r="C57" s="1435" t="n">
        <f aca="false">C56</f>
        <v>775607494.333333</v>
      </c>
      <c r="D57" s="1535" t="n">
        <f aca="false">C57-$F$21</f>
        <v>643762155.673333</v>
      </c>
      <c r="E57" s="1466" t="n">
        <f aca="false">'Priority Axis 1'!E53+'Priority Axis 2'!E53</f>
        <v>1882144861.566</v>
      </c>
      <c r="F57" s="1435" t="n">
        <f aca="false">'Priority Axis 1'!F53+'Priority Axis 2'!F53</f>
        <v>962255198.435142</v>
      </c>
      <c r="G57" s="1466" t="n">
        <f aca="false">F57/E57</f>
        <v>0.511254589423323</v>
      </c>
      <c r="H57" s="1466" t="n">
        <f aca="false">'Priority Axis 1'!H53+'Priority Axis 2'!H53</f>
        <v>1360831545.86</v>
      </c>
      <c r="I57" s="1435" t="n">
        <f aca="false">'Priority Axis 1'!I53+'Priority Axis 2'!I53</f>
        <v>460549525.69</v>
      </c>
      <c r="J57" s="1466" t="n">
        <f aca="false">I57/H57</f>
        <v>0.338432429121083</v>
      </c>
      <c r="K57" s="1466" t="n">
        <f aca="false">'Priority Axis 1'!K53+'Priority Axis 2'!K53</f>
        <v>1124792428.078</v>
      </c>
      <c r="L57" s="1435" t="n">
        <f aca="false">'Priority Axis 1'!L53+'Priority Axis 2'!L53</f>
        <v>323308671.23</v>
      </c>
      <c r="M57" s="1467" t="n">
        <f aca="false">L57/K57</f>
        <v>0.287438520352111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1'!B54+'Priority Axis 2'!B54</f>
        <v>1255669892</v>
      </c>
      <c r="C58" s="1435" t="n">
        <f aca="false">$C$10+$C$11+$C$12+$C$13+$C$14+5*$C$9/6</f>
        <v>1009035621.66667</v>
      </c>
      <c r="D58" s="1535" t="n">
        <f aca="false">C58-$F$21</f>
        <v>877190283.006667</v>
      </c>
      <c r="E58" s="1466" t="n">
        <f aca="false">'Priority Axis 1'!E54+'Priority Axis 2'!E54</f>
        <v>1936873878.316</v>
      </c>
      <c r="F58" s="1435" t="n">
        <f aca="false">'Priority Axis 1'!F54+'Priority Axis 2'!F54</f>
        <v>962255198.435142</v>
      </c>
      <c r="G58" s="1466" t="n">
        <f aca="false">F58/E58</f>
        <v>0.496808392744584</v>
      </c>
      <c r="H58" s="1466" t="n">
        <f aca="false">'Priority Axis 1'!H54+'Priority Axis 2'!H54</f>
        <v>1509877773.3508</v>
      </c>
      <c r="I58" s="1435" t="n">
        <f aca="false">'Priority Axis 1'!I54+'Priority Axis 2'!I54</f>
        <v>460549525.69</v>
      </c>
      <c r="J58" s="1466" t="n">
        <f aca="false">I58/H58</f>
        <v>0.305024376024771</v>
      </c>
      <c r="K58" s="1466" t="n">
        <f aca="false">'Priority Axis 1'!K54+'Priority Axis 2'!K54</f>
        <v>1221472262.1</v>
      </c>
      <c r="L58" s="1435" t="n">
        <f aca="false">'Priority Axis 1'!L54+'Priority Axis 2'!L54</f>
        <v>323308671.23</v>
      </c>
      <c r="M58" s="1467" t="n">
        <f aca="false">L58/K58</f>
        <v>0.264687689816349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1'!B55+'Priority Axis 2'!B55</f>
        <v>1255669892</v>
      </c>
      <c r="C59" s="1435" t="n">
        <f aca="false">C58</f>
        <v>1009035621.66667</v>
      </c>
      <c r="D59" s="1535" t="n">
        <f aca="false">C59-$F$21</f>
        <v>877190283.006667</v>
      </c>
      <c r="E59" s="1466" t="n">
        <f aca="false">'Priority Axis 1'!E55+'Priority Axis 2'!E55</f>
        <v>1936873878.316</v>
      </c>
      <c r="F59" s="1435" t="n">
        <f aca="false">'Priority Axis 1'!F55+'Priority Axis 2'!F55</f>
        <v>962255198.435142</v>
      </c>
      <c r="G59" s="1466" t="n">
        <f aca="false">F59/E59</f>
        <v>0.496808392744584</v>
      </c>
      <c r="H59" s="1466" t="n">
        <f aca="false">'Priority Axis 1'!H55+'Priority Axis 2'!H55</f>
        <v>1691819382.9232</v>
      </c>
      <c r="I59" s="1435" t="n">
        <f aca="false">'Priority Axis 1'!I55+'Priority Axis 2'!I55</f>
        <v>460549525.69</v>
      </c>
      <c r="J59" s="1466" t="n">
        <f aca="false">I59/H59</f>
        <v>0.272221450078342</v>
      </c>
      <c r="K59" s="1466" t="n">
        <f aca="false">'Priority Axis 1'!K55+'Priority Axis 2'!K55</f>
        <v>1408647971.0408</v>
      </c>
      <c r="L59" s="1435" t="n">
        <f aca="false">'Priority Axis 1'!L55+'Priority Axis 2'!L55</f>
        <v>323308671.23</v>
      </c>
      <c r="M59" s="1467" t="n">
        <f aca="false">L59/K59</f>
        <v>0.229517010549568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1'!B56+'Priority Axis 2'!B56</f>
        <v>1255669892</v>
      </c>
      <c r="C60" s="1435" t="n">
        <f aca="false">C59</f>
        <v>1009035621.66667</v>
      </c>
      <c r="D60" s="1535" t="n">
        <f aca="false">C60-$F$21</f>
        <v>877190283.006667</v>
      </c>
      <c r="E60" s="1466" t="n">
        <f aca="false">'Priority Axis 1'!E56+'Priority Axis 2'!E56</f>
        <v>1936873878.316</v>
      </c>
      <c r="F60" s="1435" t="n">
        <f aca="false">'Priority Axis 1'!F56+'Priority Axis 2'!F56</f>
        <v>962255198.435142</v>
      </c>
      <c r="G60" s="1466" t="n">
        <f aca="false">F60/E60</f>
        <v>0.496808392744584</v>
      </c>
      <c r="H60" s="1466" t="n">
        <f aca="false">'Priority Axis 1'!H56+'Priority Axis 2'!H56</f>
        <v>1835762961.8032</v>
      </c>
      <c r="I60" s="1435" t="n">
        <f aca="false">'Priority Axis 1'!I56+'Priority Axis 2'!I56</f>
        <v>460549525.69</v>
      </c>
      <c r="J60" s="1466" t="n">
        <f aca="false">I60/H60</f>
        <v>0.250876357826513</v>
      </c>
      <c r="K60" s="1466" t="n">
        <f aca="false">'Priority Axis 1'!K56+'Priority Axis 2'!K56</f>
        <v>1562998998.3132</v>
      </c>
      <c r="L60" s="1435" t="n">
        <f aca="false">'Priority Axis 1'!L56+'Priority Axis 2'!L56</f>
        <v>323308671.23</v>
      </c>
      <c r="M60" s="1467" t="n">
        <f aca="false">L60/K60</f>
        <v>0.20685148971875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1'!B57+'Priority Axis 2'!B57</f>
        <v>1255669892</v>
      </c>
      <c r="C61" s="1435" t="n">
        <f aca="false">C60</f>
        <v>1009035621.66667</v>
      </c>
      <c r="D61" s="1535" t="n">
        <f aca="false">C61-$F$21</f>
        <v>877190283.006667</v>
      </c>
      <c r="E61" s="1466" t="n">
        <f aca="false">'Priority Axis 1'!E57+'Priority Axis 2'!E57</f>
        <v>1936873878.316</v>
      </c>
      <c r="F61" s="1435" t="n">
        <f aca="false">'Priority Axis 1'!F57+'Priority Axis 2'!F57</f>
        <v>962255198.435142</v>
      </c>
      <c r="G61" s="1466" t="n">
        <f aca="false">F61/E61</f>
        <v>0.496808392744584</v>
      </c>
      <c r="H61" s="1466" t="n">
        <f aca="false">'Priority Axis 1'!H57+'Priority Axis 2'!H57</f>
        <v>1917250365.4392</v>
      </c>
      <c r="I61" s="1435" t="n">
        <f aca="false">'Priority Axis 1'!I57+'Priority Axis 2'!I57</f>
        <v>460549525.69</v>
      </c>
      <c r="J61" s="1466" t="n">
        <f aca="false">I61/H61</f>
        <v>0.240213554782396</v>
      </c>
      <c r="K61" s="1466" t="n">
        <f aca="false">'Priority Axis 1'!K57+'Priority Axis 2'!K57</f>
        <v>1715860402.9932</v>
      </c>
      <c r="L61" s="1435" t="n">
        <f aca="false">'Priority Axis 1'!L57+'Priority Axis 2'!L57</f>
        <v>323308671.23</v>
      </c>
      <c r="M61" s="1467" t="n">
        <f aca="false">L61/K61</f>
        <v>0.188423644875778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1'!B58+'Priority Axis 2'!B58</f>
        <v>1255669892</v>
      </c>
      <c r="C62" s="1435" t="n">
        <f aca="false">B51</f>
        <v>1255669892</v>
      </c>
      <c r="D62" s="1535" t="n">
        <f aca="false">C62</f>
        <v>1255669892</v>
      </c>
      <c r="E62" s="1466" t="n">
        <f aca="false">'Priority Axis 1'!E58+'Priority Axis 2'!E58</f>
        <v>1936873878.316</v>
      </c>
      <c r="F62" s="1435" t="n">
        <f aca="false">'Priority Axis 1'!F58+'Priority Axis 2'!F58</f>
        <v>962255198.435142</v>
      </c>
      <c r="G62" s="1466" t="n">
        <f aca="false">F62/E62</f>
        <v>0.496808392744584</v>
      </c>
      <c r="H62" s="1466" t="n">
        <f aca="false">'Priority Axis 1'!H58+'Priority Axis 2'!H58</f>
        <v>1936873878.3092</v>
      </c>
      <c r="I62" s="1435" t="n">
        <f aca="false">'Priority Axis 1'!I58+'Priority Axis 2'!I58</f>
        <v>460549525.69</v>
      </c>
      <c r="J62" s="1466" t="n">
        <f aca="false">I62/H62</f>
        <v>0.237779821829203</v>
      </c>
      <c r="K62" s="1466" t="n">
        <f aca="false">'Priority Axis 1'!K58+'Priority Axis 2'!K58</f>
        <v>1936873878.3132</v>
      </c>
      <c r="L62" s="1435" t="n">
        <f aca="false">'Priority Axis 1'!L58+'Priority Axis 2'!L58</f>
        <v>323308671.23</v>
      </c>
      <c r="M62" s="1467" t="n">
        <f aca="false">L62/K62</f>
        <v>0.166922934347984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3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28:E43)</f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65" t="s">
        <v>627</v>
      </c>
      <c r="B23" s="1435"/>
      <c r="C23" s="1435"/>
      <c r="D23" s="1468"/>
      <c r="E23" s="1435" t="n">
        <v>0</v>
      </c>
      <c r="F23" s="1435" t="n">
        <v>0</v>
      </c>
      <c r="G23" s="1466" t="e">
        <f aca="false">F23/E23</f>
        <v>#DIV/0!</v>
      </c>
      <c r="H23" s="1435" t="n">
        <v>0</v>
      </c>
      <c r="I23" s="1435" t="n">
        <v>0</v>
      </c>
      <c r="J23" s="1466" t="e">
        <f aca="false">I23/H24</f>
        <v>#DIV/0!</v>
      </c>
      <c r="K23" s="1466" t="n">
        <v>0</v>
      </c>
      <c r="L23" s="1435" t="n">
        <v>0</v>
      </c>
      <c r="M23" s="146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66" t="n">
        <v>25616.95</v>
      </c>
      <c r="G26" s="1466" t="n">
        <f aca="false">F26/E27</f>
        <v>0.00602751764705882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 t="n">
        <v>4250000</v>
      </c>
      <c r="F27" s="1489" t="n">
        <v>0</v>
      </c>
      <c r="G27" s="1491" t="e">
        <f aca="false">F27/E28</f>
        <v>#DIV/0!</v>
      </c>
      <c r="H27" s="1489"/>
      <c r="I27" s="1489" t="n">
        <v>0</v>
      </c>
      <c r="J27" s="1491" t="e">
        <f aca="false">I27/H28</f>
        <v>#DIV/0!</v>
      </c>
      <c r="K27" s="149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0</v>
      </c>
      <c r="F28" s="1430"/>
      <c r="G28" s="1466" t="e">
        <f aca="false">F28/E29</f>
        <v>#DIV/0!</v>
      </c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5"/>
      <c r="F29" s="1466" t="n">
        <v>25293.61</v>
      </c>
      <c r="G29" s="1466" t="e">
        <f aca="false">F29/E30</f>
        <v>#DIV/0!</v>
      </c>
      <c r="H29" s="1657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n">
        <f aca="false">F30/E31</f>
        <v>0</v>
      </c>
      <c r="H30" s="1657" t="n">
        <v>0</v>
      </c>
      <c r="I30" s="1435"/>
      <c r="J30" s="1466"/>
      <c r="K30" s="484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617"/>
      <c r="E31" s="1485" t="n">
        <v>4250000</v>
      </c>
      <c r="F31" s="1617"/>
      <c r="G31" s="1485" t="n">
        <f aca="false">F31/E32</f>
        <v>0</v>
      </c>
      <c r="H31" s="1928" t="n">
        <v>0</v>
      </c>
      <c r="I31" s="1482"/>
      <c r="J31" s="1485"/>
      <c r="K31" s="1485" t="n">
        <v>0</v>
      </c>
      <c r="L31" s="1617"/>
      <c r="M31" s="1617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4250000</v>
      </c>
      <c r="F32" s="1430"/>
      <c r="G32" s="1430"/>
      <c r="H32" s="1657" t="n">
        <v>0</v>
      </c>
      <c r="I32" s="1468"/>
      <c r="J32" s="1468"/>
      <c r="K32" s="484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 t="n">
        <v>850000</v>
      </c>
      <c r="I33" s="1468"/>
      <c r="J33" s="1468"/>
      <c r="K33" s="484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657" t="n">
        <v>1700000</v>
      </c>
      <c r="I34" s="1468"/>
      <c r="J34" s="1468"/>
      <c r="K34" s="1657" t="n">
        <v>85000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 t="n">
        <v>1062500</v>
      </c>
      <c r="I35" s="1468"/>
      <c r="J35" s="1468"/>
      <c r="K35" s="1657" t="n">
        <v>170000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57"/>
      <c r="I36" s="1435"/>
      <c r="J36" s="1435"/>
      <c r="K36" s="1657" t="n">
        <v>106250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657" t="n">
        <v>637500</v>
      </c>
      <c r="I37" s="1435"/>
      <c r="J37" s="1435"/>
      <c r="K37" s="1657"/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657"/>
      <c r="I38" s="1435"/>
      <c r="J38" s="1435"/>
      <c r="K38" s="165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657" t="n">
        <v>63750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657"/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5" t="n">
        <f aca="false">H62+H23</f>
        <v>0</v>
      </c>
      <c r="I63" s="1482" t="n">
        <f aca="false">I62+I23</f>
        <v>0</v>
      </c>
      <c r="J63" s="1485" t="e">
        <f aca="false">I63/H63</f>
        <v>#DIV/0!</v>
      </c>
      <c r="K63" s="1485" t="n">
        <f aca="false">K62+K23</f>
        <v>0</v>
      </c>
      <c r="L63" s="1482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25616.95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4250000</v>
      </c>
      <c r="F67" s="1489" t="n">
        <f aca="false">F66+F27</f>
        <v>25616.95</v>
      </c>
      <c r="G67" s="1491" t="n">
        <f aca="false">F67/E67</f>
        <v>0.00602751764705882</v>
      </c>
      <c r="H67" s="1491" t="n">
        <f aca="false">H66+H27</f>
        <v>0</v>
      </c>
      <c r="I67" s="1489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489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35" t="n">
        <f aca="false">F67+F28</f>
        <v>25616.95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50910.56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50910.56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5" t="n">
        <f aca="false">E70+E31</f>
        <v>4250000</v>
      </c>
      <c r="F71" s="1482" t="n">
        <f aca="false">F70+F31</f>
        <v>50910.56</v>
      </c>
      <c r="G71" s="1485" t="n">
        <f aca="false">F71/E71</f>
        <v>0.0119789552941176</v>
      </c>
      <c r="H71" s="1485" t="n">
        <f aca="false">H70+H31</f>
        <v>0</v>
      </c>
      <c r="I71" s="1482" t="n">
        <f aca="false">I70+I31</f>
        <v>0</v>
      </c>
      <c r="J71" s="1485" t="e">
        <f aca="false">I71/H71</f>
        <v>#DIV/0!</v>
      </c>
      <c r="K71" s="1485" t="n">
        <f aca="false">K70+K31</f>
        <v>0</v>
      </c>
      <c r="L71" s="1482" t="n">
        <f aca="false">L70+L31</f>
        <v>0</v>
      </c>
      <c r="M71" s="148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4250000</v>
      </c>
      <c r="F72" s="1435" t="n">
        <f aca="false">F71+F32</f>
        <v>50910.56</v>
      </c>
      <c r="G72" s="1466" t="n">
        <f aca="false">F72/E72</f>
        <v>0.0119789552941176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4250000</v>
      </c>
      <c r="F73" s="1435" t="n">
        <f aca="false">F72+F33</f>
        <v>50910.56</v>
      </c>
      <c r="G73" s="1466" t="n">
        <f aca="false">F73/E73</f>
        <v>0.0119789552941176</v>
      </c>
      <c r="H73" s="1466" t="n">
        <f aca="false">H72+H33</f>
        <v>850000</v>
      </c>
      <c r="I73" s="1435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4250000</v>
      </c>
      <c r="F74" s="1435" t="n">
        <f aca="false">F73+F34</f>
        <v>50910.56</v>
      </c>
      <c r="G74" s="1466" t="n">
        <f aca="false">F74/E74</f>
        <v>0.0119789552941176</v>
      </c>
      <c r="H74" s="1466" t="n">
        <f aca="false">H73+H34</f>
        <v>2550000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850000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4250000</v>
      </c>
      <c r="F75" s="1435" t="n">
        <f aca="false">F74+F35</f>
        <v>50910.56</v>
      </c>
      <c r="G75" s="1466" t="n">
        <f aca="false">F75/E75</f>
        <v>0.0119789552941176</v>
      </c>
      <c r="H75" s="1466" t="n">
        <f aca="false">H74+H35</f>
        <v>3612500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550000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4250000</v>
      </c>
      <c r="F76" s="1435" t="n">
        <f aca="false">F75+F36</f>
        <v>50910.56</v>
      </c>
      <c r="G76" s="1466" t="n">
        <f aca="false">F76/E76</f>
        <v>0.0119789552941176</v>
      </c>
      <c r="H76" s="1466" t="n">
        <f aca="false">H75+H36</f>
        <v>3612500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4250000</v>
      </c>
      <c r="F77" s="1435" t="n">
        <f aca="false">F76+F37</f>
        <v>50910.56</v>
      </c>
      <c r="G77" s="1466" t="n">
        <f aca="false">F77/E77</f>
        <v>0.0119789552941176</v>
      </c>
      <c r="H77" s="1466" t="n">
        <f aca="false">H76+H37</f>
        <v>4250000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3612500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4250000</v>
      </c>
      <c r="F78" s="1435" t="n">
        <f aca="false">F77+F38</f>
        <v>50910.56</v>
      </c>
      <c r="G78" s="1466" t="n">
        <f aca="false">F78/E78</f>
        <v>0.0119789552941176</v>
      </c>
      <c r="H78" s="1466" t="n">
        <f aca="false">H77+H38</f>
        <v>4250000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3612500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4250000</v>
      </c>
      <c r="F79" s="1435" t="n">
        <f aca="false">F78+F39</f>
        <v>50910.56</v>
      </c>
      <c r="G79" s="1466" t="n">
        <f aca="false">F79/E79</f>
        <v>0.0119789552941176</v>
      </c>
      <c r="H79" s="1466" t="n">
        <f aca="false">H78+H39</f>
        <v>42500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4250000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4250000</v>
      </c>
      <c r="F80" s="1435" t="n">
        <f aca="false">F79+F40</f>
        <v>50910.56</v>
      </c>
      <c r="G80" s="1466" t="n">
        <f aca="false">F80/E80</f>
        <v>0.0119789552941176</v>
      </c>
      <c r="H80" s="1466" t="n">
        <f aca="false">H79+H40</f>
        <v>42500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42500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4250000</v>
      </c>
      <c r="F81" s="1435" t="n">
        <f aca="false">F80+F41</f>
        <v>50910.56</v>
      </c>
      <c r="G81" s="1466" t="n">
        <f aca="false">F81/E81</f>
        <v>0.0119789552941176</v>
      </c>
      <c r="H81" s="1466" t="n">
        <f aca="false">H80+H41</f>
        <v>42500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42500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4250000</v>
      </c>
      <c r="F82" s="1435" t="n">
        <f aca="false">F81+F42</f>
        <v>50910.56</v>
      </c>
      <c r="G82" s="1466" t="n">
        <f aca="false">F82/E82</f>
        <v>0.0119789552941176</v>
      </c>
      <c r="H82" s="1466" t="n">
        <f aca="false">H81+H42</f>
        <v>42500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42500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4250000</v>
      </c>
      <c r="F83" s="1435" t="n">
        <f aca="false">F82+F43</f>
        <v>50910.56</v>
      </c>
      <c r="G83" s="1466" t="n">
        <f aca="false">F83/E83</f>
        <v>0.0119789552941176</v>
      </c>
      <c r="H83" s="1466" t="n">
        <f aca="false">H82+H43</f>
        <v>42500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42500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31" colorId="64" zoomScale="130" zoomScaleNormal="85" zoomScalePageLayoutView="13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23.7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5.7"/>
    <col collapsed="false" customWidth="true" hidden="false" outlineLevel="0" max="9" min="9" style="1418" width="11.56"/>
    <col collapsed="false" customWidth="true" hidden="false" outlineLevel="0" max="10" min="10" style="1418" width="13.28"/>
    <col collapsed="false" customWidth="true" hidden="false" outlineLevel="0" max="11" min="11" style="1418" width="15.41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84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2 (4)'!B4+'Project 3 (4)'!B4+'Project 4 (4)'!B4</f>
        <v>27488108.6472262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2473929.77825036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931" t="n">
        <v>0</v>
      </c>
      <c r="C10" s="1466" t="n">
        <f aca="false">D10/$D$17</f>
        <v>0</v>
      </c>
      <c r="D10" s="1466" t="n">
        <v>0</v>
      </c>
      <c r="H10" s="1551" t="s">
        <v>723</v>
      </c>
      <c r="I10" s="1819"/>
      <c r="J10" s="1441" t="n">
        <f aca="false">'Operation 2 (4)'!D17</f>
        <v>27488108.65</v>
      </c>
      <c r="K10" s="1760" t="n">
        <f aca="false">J10/$B$17</f>
        <v>0.690265770607069</v>
      </c>
      <c r="L10" s="1553" t="n">
        <f aca="false">K10*'Priority Axis 4'!$L$12</f>
        <v>0.0149900420744645</v>
      </c>
      <c r="M10" s="1581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931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931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931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931" t="n">
        <v>15375608.65</v>
      </c>
      <c r="C14" s="1466" t="n">
        <f aca="false">D14/$D$17</f>
        <v>0.559354914002059</v>
      </c>
      <c r="D14" s="1466" t="n">
        <v>15375608.65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931" t="n">
        <v>16362500</v>
      </c>
      <c r="C15" s="1466" t="n">
        <f aca="false">D15/$D$17</f>
        <v>0.440645085997941</v>
      </c>
      <c r="D15" s="1466" t="n">
        <v>121125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931" t="n">
        <v>8084391.35</v>
      </c>
      <c r="C16" s="1466" t="n">
        <f aca="false">D16/$D$17</f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560"/>
      <c r="D17" s="1921" t="n">
        <f aca="false">SUM(D10:D16)</f>
        <v>27488108.6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2 (4)'!E48+'Project 3 (4)'!E48+'Project 4 (4)'!E48</f>
        <v>0</v>
      </c>
      <c r="F23" s="1435" t="n">
        <f aca="false">'Project 2 (4)'!F48+'Project 3 (4)'!F48+'Project 4 (4)'!F48</f>
        <v>0</v>
      </c>
      <c r="G23" s="1466" t="e">
        <f aca="false">F23/E23</f>
        <v>#DIV/0!</v>
      </c>
      <c r="H23" s="1435" t="n">
        <f aca="false">'Project 2 (4)'!H48+'Project 3 (4)'!H48+'Project 4 (4)'!H48</f>
        <v>0</v>
      </c>
      <c r="I23" s="1435" t="n">
        <f aca="false">'Project 2 (4)'!I48+'Project 3 (4)'!I48+'Project 4 (4)'!I48</f>
        <v>0</v>
      </c>
      <c r="J23" s="1466" t="e">
        <f aca="false">I23/H23</f>
        <v>#DIV/0!</v>
      </c>
      <c r="K23" s="1435" t="n">
        <f aca="false">'Project 2 (4)'!K48+'Project 3 (4)'!K48+'Project 4 (4)'!K48</f>
        <v>0</v>
      </c>
      <c r="L23" s="1435" t="n">
        <f aca="false">'Project 2 (4)'!L48+'Project 3 (4)'!L48+'Project 4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2 (4)'!E49+'Project 3 (4)'!E49+'Project 4 (4)'!E49</f>
        <v>0</v>
      </c>
      <c r="F24" s="1435" t="n">
        <f aca="false">'Project 2 (4)'!F49+'Project 3 (4)'!F49+'Project 4 (4)'!F49</f>
        <v>0</v>
      </c>
      <c r="G24" s="1466" t="e">
        <f aca="false">F24/E24</f>
        <v>#DIV/0!</v>
      </c>
      <c r="H24" s="1435" t="n">
        <f aca="false">'Project 2 (4)'!H49+'Project 3 (4)'!H49+'Project 4 (4)'!H49</f>
        <v>0</v>
      </c>
      <c r="I24" s="1435" t="n">
        <f aca="false">'Project 2 (4)'!I49+'Project 3 (4)'!I49+'Project 4 (4)'!I49</f>
        <v>0</v>
      </c>
      <c r="J24" s="1466" t="e">
        <f aca="false">I24/H24</f>
        <v>#DIV/0!</v>
      </c>
      <c r="K24" s="1435" t="n">
        <f aca="false">'Project 2 (4)'!K49+'Project 3 (4)'!K49+'Project 4 (4)'!K49</f>
        <v>0</v>
      </c>
      <c r="L24" s="1435" t="n">
        <f aca="false">'Project 2 (4)'!L49+'Project 3 (4)'!L49+'Project 4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2 (4)'!E50+'Project 3 (4)'!E50+'Project 4 (4)'!E50</f>
        <v>0</v>
      </c>
      <c r="F25" s="1435" t="n">
        <f aca="false">'Project 2 (4)'!F50+'Project 3 (4)'!F50+'Project 4 (4)'!F50</f>
        <v>0</v>
      </c>
      <c r="G25" s="1466" t="e">
        <f aca="false">F25/E25</f>
        <v>#DIV/0!</v>
      </c>
      <c r="H25" s="1435" t="n">
        <f aca="false">'Project 2 (4)'!H50+'Project 3 (4)'!H50+'Project 4 (4)'!H50</f>
        <v>0</v>
      </c>
      <c r="I25" s="1435" t="n">
        <f aca="false">'Project 2 (4)'!I50+'Project 3 (4)'!I50+'Project 4 (4)'!I50</f>
        <v>0</v>
      </c>
      <c r="J25" s="1466" t="e">
        <f aca="false">I25/H25</f>
        <v>#DIV/0!</v>
      </c>
      <c r="K25" s="1435" t="n">
        <f aca="false">'Project 2 (4)'!K50+'Project 3 (4)'!K50+'Project 4 (4)'!K50</f>
        <v>0</v>
      </c>
      <c r="L25" s="1435" t="n">
        <f aca="false">'Project 2 (4)'!L50+'Project 3 (4)'!L50+'Project 4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2 (4)'!E51+'Project 3 (4)'!E51+'Project 4 (4)'!E51</f>
        <v>0</v>
      </c>
      <c r="F26" s="1435" t="n">
        <f aca="false">'Project 2 (4)'!F51+'Project 3 (4)'!F51+'Project 4 (4)'!F51</f>
        <v>0</v>
      </c>
      <c r="G26" s="1466" t="e">
        <f aca="false">F26/E26</f>
        <v>#DIV/0!</v>
      </c>
      <c r="H26" s="1435" t="n">
        <f aca="false">'Project 2 (4)'!H51+'Project 3 (4)'!H51+'Project 4 (4)'!H51</f>
        <v>0</v>
      </c>
      <c r="I26" s="1435" t="n">
        <f aca="false">'Project 2 (4)'!I51+'Project 3 (4)'!I51+'Project 4 (4)'!I51</f>
        <v>0</v>
      </c>
      <c r="J26" s="1466" t="e">
        <f aca="false">I26/H26</f>
        <v>#DIV/0!</v>
      </c>
      <c r="K26" s="1435" t="n">
        <f aca="false">'Project 2 (4)'!K51+'Project 3 (4)'!K51+'Project 4 (4)'!K51</f>
        <v>0</v>
      </c>
      <c r="L26" s="1435" t="n">
        <f aca="false">'Project 2 (4)'!L51+'Project 3 (4)'!L51+'Project 4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2 (4)'!E52+'Project 3 (4)'!E52+'Project 4 (4)'!E52</f>
        <v>0</v>
      </c>
      <c r="F27" s="1435" t="n">
        <f aca="false">'Project 2 (4)'!F52+'Project 3 (4)'!F52+'Project 4 (4)'!F52</f>
        <v>0</v>
      </c>
      <c r="G27" s="1466" t="e">
        <f aca="false">F27/E27</f>
        <v>#DIV/0!</v>
      </c>
      <c r="H27" s="1435" t="n">
        <f aca="false">'Project 2 (4)'!H52+'Project 3 (4)'!H52+'Project 4 (4)'!H52</f>
        <v>0</v>
      </c>
      <c r="I27" s="1435" t="n">
        <f aca="false">'Project 2 (4)'!I52+'Project 3 (4)'!I52+'Project 4 (4)'!I52</f>
        <v>0</v>
      </c>
      <c r="J27" s="1466" t="e">
        <f aca="false">I27/H27</f>
        <v>#DIV/0!</v>
      </c>
      <c r="K27" s="1435" t="n">
        <f aca="false">'Project 2 (4)'!K52+'Project 3 (4)'!K52+'Project 4 (4)'!K52</f>
        <v>0</v>
      </c>
      <c r="L27" s="1435" t="n">
        <f aca="false">'Project 2 (4)'!L52+'Project 3 (4)'!L52+'Project 4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2 (4)'!E53+'Project 3 (4)'!E53+'Project 4 (4)'!E53</f>
        <v>0</v>
      </c>
      <c r="F28" s="1435" t="n">
        <f aca="false">'Project 2 (4)'!F53+'Project 3 (4)'!F53+'Project 4 (4)'!F53</f>
        <v>0</v>
      </c>
      <c r="G28" s="1466" t="e">
        <f aca="false">F28/E28</f>
        <v>#DIV/0!</v>
      </c>
      <c r="H28" s="1435" t="n">
        <f aca="false">'Project 2 (4)'!H53+'Project 3 (4)'!H53+'Project 4 (4)'!H53</f>
        <v>0</v>
      </c>
      <c r="I28" s="1435" t="n">
        <f aca="false">'Project 2 (4)'!I53+'Project 3 (4)'!I53+'Project 4 (4)'!I53</f>
        <v>0</v>
      </c>
      <c r="J28" s="1466" t="e">
        <f aca="false">I28/H28</f>
        <v>#DIV/0!</v>
      </c>
      <c r="K28" s="1435" t="n">
        <f aca="false">'Project 2 (4)'!K53+'Project 3 (4)'!K53+'Project 4 (4)'!K53</f>
        <v>0</v>
      </c>
      <c r="L28" s="1435" t="n">
        <f aca="false">'Project 2 (4)'!L53+'Project 3 (4)'!L53+'Project 4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2 (4)'!E54+'Project 3 (4)'!E54+'Project 4 (4)'!E54</f>
        <v>0</v>
      </c>
      <c r="F29" s="1435" t="n">
        <f aca="false">'Project 2 (4)'!F54+'Project 3 (4)'!F54+'Project 4 (4)'!F54</f>
        <v>0</v>
      </c>
      <c r="G29" s="1466" t="e">
        <f aca="false">F29/E29</f>
        <v>#DIV/0!</v>
      </c>
      <c r="H29" s="1435" t="n">
        <f aca="false">'Project 2 (4)'!H54+'Project 3 (4)'!H54+'Project 4 (4)'!H54</f>
        <v>0</v>
      </c>
      <c r="I29" s="1435" t="n">
        <f aca="false">'Project 2 (4)'!I54+'Project 3 (4)'!I54+'Project 4 (4)'!I54</f>
        <v>0</v>
      </c>
      <c r="J29" s="1466" t="e">
        <f aca="false">I29/H29</f>
        <v>#DIV/0!</v>
      </c>
      <c r="K29" s="1435" t="n">
        <f aca="false">'Project 2 (4)'!K54+'Project 3 (4)'!K54+'Project 4 (4)'!K54</f>
        <v>0</v>
      </c>
      <c r="L29" s="1435" t="n">
        <f aca="false">'Project 2 (4)'!L54+'Project 3 (4)'!L54+'Project 4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2 (4)'!E55+'Project 3 (4)'!E55+'Project 4 (4)'!E55</f>
        <v>0</v>
      </c>
      <c r="F30" s="1435" t="n">
        <f aca="false">'Project 2 (4)'!F55+'Project 3 (4)'!F55+'Project 4 (4)'!F55</f>
        <v>0</v>
      </c>
      <c r="G30" s="1466" t="e">
        <f aca="false">F30/E30</f>
        <v>#DIV/0!</v>
      </c>
      <c r="H30" s="1435" t="n">
        <f aca="false">'Project 2 (4)'!H55+'Project 3 (4)'!H55+'Project 4 (4)'!H55</f>
        <v>0</v>
      </c>
      <c r="I30" s="1435" t="n">
        <f aca="false">'Project 2 (4)'!I55+'Project 3 (4)'!I55+'Project 4 (4)'!I55</f>
        <v>0</v>
      </c>
      <c r="J30" s="1466" t="e">
        <f aca="false">I30/H30</f>
        <v>#DIV/0!</v>
      </c>
      <c r="K30" s="1435" t="n">
        <f aca="false">'Project 2 (4)'!K55+'Project 3 (4)'!K55+'Project 4 (4)'!K55</f>
        <v>0</v>
      </c>
      <c r="L30" s="1435" t="n">
        <f aca="false">'Project 2 (4)'!L55+'Project 3 (4)'!L55+'Project 4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2 (4)'!E56+'Project 3 (4)'!E56+'Project 4 (4)'!E56</f>
        <v>0</v>
      </c>
      <c r="F31" s="1435" t="n">
        <f aca="false">'Project 2 (4)'!F56+'Project 3 (4)'!F56+'Project 4 (4)'!F56</f>
        <v>8121.58</v>
      </c>
      <c r="G31" s="1466" t="e">
        <f aca="false">F31/E31</f>
        <v>#DIV/0!</v>
      </c>
      <c r="H31" s="1435" t="n">
        <f aca="false">'Project 2 (4)'!H56+'Project 3 (4)'!H56+'Project 4 (4)'!H56</f>
        <v>0</v>
      </c>
      <c r="I31" s="1435" t="n">
        <f aca="false">'Project 2 (4)'!I56+'Project 3 (4)'!I56+'Project 4 (4)'!I56</f>
        <v>0</v>
      </c>
      <c r="J31" s="1466" t="e">
        <f aca="false">I31/H31</f>
        <v>#DIV/0!</v>
      </c>
      <c r="K31" s="1435" t="n">
        <f aca="false">'Project 2 (4)'!K56+'Project 3 (4)'!K56+'Project 4 (4)'!K56</f>
        <v>0</v>
      </c>
      <c r="L31" s="1435" t="n">
        <f aca="false">'Project 2 (4)'!L56+'Project 3 (4)'!L56+'Project 4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2 (4)'!E57+'Project 3 (4)'!E57+'Project 4 (4)'!E57</f>
        <v>0</v>
      </c>
      <c r="F32" s="1435" t="n">
        <f aca="false">'Project 2 (4)'!F57+'Project 3 (4)'!F57+'Project 4 (4)'!F57</f>
        <v>10002.37</v>
      </c>
      <c r="G32" s="1466" t="e">
        <f aca="false">F32/E32</f>
        <v>#DIV/0!</v>
      </c>
      <c r="H32" s="1435" t="n">
        <f aca="false">'Project 2 (4)'!H57+'Project 3 (4)'!H57+'Project 4 (4)'!H57</f>
        <v>0</v>
      </c>
      <c r="I32" s="1435" t="n">
        <f aca="false">'Project 2 (4)'!I57+'Project 3 (4)'!I57+'Project 4 (4)'!I57</f>
        <v>0</v>
      </c>
      <c r="J32" s="1466" t="e">
        <f aca="false">I32/H32</f>
        <v>#DIV/0!</v>
      </c>
      <c r="K32" s="1435" t="n">
        <f aca="false">'Project 2 (4)'!K57+'Project 3 (4)'!K57+'Project 4 (4)'!K57</f>
        <v>0</v>
      </c>
      <c r="L32" s="1435" t="n">
        <f aca="false">'Project 2 (4)'!L57+'Project 3 (4)'!L57+'Project 4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2 (4)'!F58+'Project 3 (4)'!F58+'Project 4 (4)'!F58</f>
        <v>10002.37</v>
      </c>
      <c r="G33" s="1476" t="e">
        <f aca="false">F33/E33</f>
        <v>#DIV/0!</v>
      </c>
      <c r="H33" s="1477" t="n">
        <v>0</v>
      </c>
      <c r="I33" s="1473" t="n">
        <f aca="false">'Project 2 (4)'!I58+'Project 3 (4)'!I58+'Project 4 (4)'!I58</f>
        <v>0</v>
      </c>
      <c r="J33" s="1476" t="e">
        <f aca="false">I33/H33</f>
        <v>#DIV/0!</v>
      </c>
      <c r="K33" s="1477" t="n">
        <v>0</v>
      </c>
      <c r="L33" s="1473" t="n">
        <f aca="false">'Project 2 (4)'!L58+'Project 3 (4)'!L58+'Project 4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80" t="n">
        <v>6375000</v>
      </c>
      <c r="F34" s="1435" t="n">
        <f aca="false">'Project 2 (4)'!F59+'Project 3 (4)'!F59+'Project 4 (4)'!F59</f>
        <v>10002.37</v>
      </c>
      <c r="G34" s="1466" t="n">
        <f aca="false">F34/E34</f>
        <v>0.00156899921568627</v>
      </c>
      <c r="H34" s="1480" t="n">
        <v>0</v>
      </c>
      <c r="I34" s="1435" t="n">
        <f aca="false">'Project 2 (4)'!I59+'Project 3 (4)'!I59+'Project 4 (4)'!I59</f>
        <v>0</v>
      </c>
      <c r="J34" s="1466" t="e">
        <f aca="false">I34/H34</f>
        <v>#DIV/0!</v>
      </c>
      <c r="K34" s="1480" t="n">
        <v>0</v>
      </c>
      <c r="L34" s="1435" t="n">
        <f aca="false">'Project 2 (4)'!L59+'Project 3 (4)'!L59+'Project 4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80" t="n">
        <v>6417500</v>
      </c>
      <c r="F35" s="1435" t="n">
        <f aca="false">'Project 2 (4)'!F60+'Project 3 (4)'!F60+'Project 4 (4)'!F60</f>
        <v>10002.37</v>
      </c>
      <c r="G35" s="1466" t="n">
        <f aca="false">F35/E35</f>
        <v>0.00155860849240358</v>
      </c>
      <c r="H35" s="1480" t="n">
        <v>637027.77</v>
      </c>
      <c r="I35" s="1435" t="n">
        <f aca="false">'Project 2 (4)'!I60+'Project 3 (4)'!I60+'Project 4 (4)'!I60</f>
        <v>0</v>
      </c>
      <c r="J35" s="1466" t="n">
        <f aca="false">I35/H35</f>
        <v>0</v>
      </c>
      <c r="K35" s="1480" t="n">
        <v>0</v>
      </c>
      <c r="L35" s="1435" t="n">
        <f aca="false">'Project 2 (4)'!L60+'Project 3 (4)'!L60+'Project 4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80" t="n">
        <v>6417500</v>
      </c>
      <c r="F36" s="1466" t="n">
        <f aca="false">'Project 2 (4)'!F61+'Project 3 (4)'!F61+'Project 4 (4)'!F61</f>
        <v>4835689.69</v>
      </c>
      <c r="G36" s="1466" t="n">
        <f aca="false">F36/E36</f>
        <v>0.753516118426179</v>
      </c>
      <c r="H36" s="1480" t="n">
        <v>1282555.55</v>
      </c>
      <c r="I36" s="1435" t="n">
        <f aca="false">'Project 2 (4)'!I61+'Project 3 (4)'!I61+'Project 4 (4)'!I61</f>
        <v>0</v>
      </c>
      <c r="J36" s="1466" t="n">
        <f aca="false">I36/H36</f>
        <v>0</v>
      </c>
      <c r="K36" s="1480" t="n">
        <v>0</v>
      </c>
      <c r="L36" s="1435" t="n">
        <f aca="false">'Project 2 (4)'!L61+'Project 3 (4)'!L61+'Project 4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80" t="n">
        <v>9647500</v>
      </c>
      <c r="F37" s="1466" t="n">
        <f aca="false">'Project 2 (4)'!F62+'Project 3 (4)'!F62+'Project 4 (4)'!F62</f>
        <v>4848802.28</v>
      </c>
      <c r="G37" s="1466" t="n">
        <f aca="false">F37/E37</f>
        <v>0.502596763928479</v>
      </c>
      <c r="H37" s="1480" t="n">
        <v>1926383.33</v>
      </c>
      <c r="I37" s="1435" t="n">
        <f aca="false">'Project 2 (4)'!I62+'Project 3 (4)'!I62+'Project 4 (4)'!I62</f>
        <v>0</v>
      </c>
      <c r="J37" s="1466" t="n">
        <f aca="false">I37/H37</f>
        <v>0</v>
      </c>
      <c r="K37" s="1480" t="n">
        <v>637027.77</v>
      </c>
      <c r="L37" s="1435" t="n">
        <f aca="false">'Project 2 (4)'!L62+'Project 3 (4)'!L62+'Project 4 (4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6" t="n">
        <v>12495000</v>
      </c>
      <c r="F38" s="1485" t="n">
        <f aca="false">'Project 2 (4)'!F63+'Project 3 (4)'!F63+'Project 4 (4)'!F63</f>
        <v>4866755.24</v>
      </c>
      <c r="G38" s="1485" t="n">
        <f aca="false">F38/E38</f>
        <v>0.389496217687075</v>
      </c>
      <c r="H38" s="1486" t="n">
        <v>3054711.11</v>
      </c>
      <c r="I38" s="1482" t="n">
        <f aca="false">'Project 2 (4)'!I63+'Project 3 (4)'!I63+'Project 4 (4)'!I63</f>
        <v>0</v>
      </c>
      <c r="J38" s="1485" t="n">
        <f aca="false">I38/H38</f>
        <v>0</v>
      </c>
      <c r="K38" s="1486" t="n">
        <v>1282555.55</v>
      </c>
      <c r="L38" s="1482" t="n">
        <f aca="false">'Project 2 (4)'!L63+'Project 3 (4)'!L63+'Project 4 (4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v>0</v>
      </c>
      <c r="D39" s="1435" t="n">
        <v>0</v>
      </c>
      <c r="E39" s="1480" t="n">
        <v>7650000</v>
      </c>
      <c r="F39" s="1466" t="n">
        <f aca="false">'Project 2 (4)'!F64+'Project 3 (4)'!F64+'Project 4 (4)'!F64</f>
        <v>4935904.06</v>
      </c>
      <c r="G39" s="1466" t="n">
        <f aca="false">F39/E39</f>
        <v>0.645216216993464</v>
      </c>
      <c r="H39" s="1480" t="n">
        <v>3054711.11</v>
      </c>
      <c r="I39" s="1435" t="n">
        <f aca="false">'Project 2 (4)'!I64+'Project 3 (4)'!I64+'Project 4 (4)'!I64</f>
        <v>0</v>
      </c>
      <c r="J39" s="1466" t="n">
        <f aca="false">I39/H39</f>
        <v>0</v>
      </c>
      <c r="K39" s="1480" t="n">
        <v>1282555.55</v>
      </c>
      <c r="L39" s="1435" t="n">
        <f aca="false">'Project 2 (4)'!L64+'Project 3 (4)'!L64+'Project 4 (4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v>0</v>
      </c>
      <c r="D40" s="1435" t="n">
        <v>0</v>
      </c>
      <c r="E40" s="1480" t="n">
        <v>8075000</v>
      </c>
      <c r="F40" s="1466" t="n">
        <f aca="false">'Project 2 (4)'!F65+'Project 3 (4)'!F65+'Project 4 (4)'!F65</f>
        <v>4935904.06</v>
      </c>
      <c r="G40" s="1466" t="n">
        <f aca="false">F40/E40</f>
        <v>0.61125746873065</v>
      </c>
      <c r="H40" s="1480" t="n">
        <v>7092211.11</v>
      </c>
      <c r="I40" s="1435" t="n">
        <f aca="false">'Project 2 (4)'!I65+'Project 3 (4)'!I65+'Project 4 (4)'!I65</f>
        <v>0</v>
      </c>
      <c r="J40" s="1466" t="n">
        <f aca="false">I40/H40</f>
        <v>0</v>
      </c>
      <c r="K40" s="1480" t="n">
        <v>1282555.55</v>
      </c>
      <c r="L40" s="1435" t="n">
        <f aca="false">'Project 2 (4)'!L65+'Project 3 (4)'!L65+'Project 4 (4)'!L65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v>0</v>
      </c>
      <c r="D41" s="1435" t="n">
        <v>0</v>
      </c>
      <c r="E41" s="1480" t="n">
        <v>8594598.1</v>
      </c>
      <c r="F41" s="1466" t="n">
        <f aca="false">'Project 2 (4)'!F66+'Project 3 (4)'!F66+'Project 4 (4)'!F66</f>
        <v>4977195.87</v>
      </c>
      <c r="G41" s="1466" t="n">
        <f aca="false">F41/E41</f>
        <v>0.579107459370322</v>
      </c>
      <c r="H41" s="1480" t="n">
        <v>4544100</v>
      </c>
      <c r="I41" s="1435" t="n">
        <f aca="false">'Project 2 (4)'!I66+'Project 3 (4)'!I66+'Project 4 (4)'!I66</f>
        <v>0</v>
      </c>
      <c r="J41" s="1466" t="n">
        <f aca="false">I41/H41</f>
        <v>0</v>
      </c>
      <c r="K41" s="1480" t="n">
        <v>1282555.55</v>
      </c>
      <c r="L41" s="1435" t="n">
        <f aca="false">'Project 2 (4)'!L66+'Project 3 (4)'!L66+'Project 4 (4)'!L66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0</f>
        <v>-2473929.7785</v>
      </c>
      <c r="E42" s="1492" t="n">
        <v>10719598.1</v>
      </c>
      <c r="F42" s="1491" t="n">
        <f aca="false">'Project 2 (4)'!F67+'Project 3 (4)'!F67+'Project 4 (4)'!F67</f>
        <v>5040514.96</v>
      </c>
      <c r="G42" s="1491" t="n">
        <f aca="false">F42/E42</f>
        <v>0.470214919717932</v>
      </c>
      <c r="H42" s="1492" t="n">
        <v>5134000</v>
      </c>
      <c r="I42" s="1489" t="n">
        <f aca="false">'Project 2 (4)'!I67+'Project 3 (4)'!I67+'Project 4 (4)'!I67</f>
        <v>0</v>
      </c>
      <c r="J42" s="1491" t="n">
        <f aca="false">I42/H42</f>
        <v>0</v>
      </c>
      <c r="K42" s="1492" t="n">
        <v>1282555.55</v>
      </c>
      <c r="L42" s="1489" t="n">
        <f aca="false">'Project 2 (4)'!L67+'Project 3 (4)'!L67+'Project 4 (4)'!L67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7488108.65</v>
      </c>
      <c r="C43" s="1435" t="n">
        <f aca="false">C42</f>
        <v>0</v>
      </c>
      <c r="D43" s="1473" t="n">
        <f aca="false">C43-$M$10</f>
        <v>-2473929.7785</v>
      </c>
      <c r="E43" s="1466" t="n">
        <f aca="false">'Project 2 (4)'!E68+'Project 3 (4)'!E68+'Project 4 (4)'!E68</f>
        <v>4924622.28312277</v>
      </c>
      <c r="F43" s="1466" t="n">
        <f aca="false">'Project 2 (4)'!F68+'Project 3 (4)'!F68+'Project 4 (4)'!F68</f>
        <v>5046883.98</v>
      </c>
      <c r="G43" s="1466" t="n">
        <f aca="false">F43/E43</f>
        <v>1.02482661407277</v>
      </c>
      <c r="H43" s="1466" t="n">
        <f aca="false">'Project 2 (4)'!H68+'Project 3 (4)'!H68+'Project 4 (4)'!H68</f>
        <v>1797206.64807269</v>
      </c>
      <c r="I43" s="1435" t="n">
        <f aca="false">'Project 2 (4)'!I68+'Project 3 (4)'!I68+'Project 4 (4)'!I68</f>
        <v>0</v>
      </c>
      <c r="J43" s="1466" t="n">
        <f aca="false">I43/H43</f>
        <v>0</v>
      </c>
      <c r="K43" s="1466" t="n">
        <f aca="false">'Project 2 (4)'!K68+'Project 3 (4)'!K68+'Project 4 (4)'!K68</f>
        <v>5320055.55</v>
      </c>
      <c r="L43" s="1435" t="n">
        <f aca="false">'Project 2 (4)'!L68+'Project 3 (4)'!L68+'Project 4 (4)'!L68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7488108.65</v>
      </c>
      <c r="C44" s="1435" t="n">
        <f aca="false">C43</f>
        <v>0</v>
      </c>
      <c r="D44" s="1473" t="n">
        <f aca="false">C44-$M$10</f>
        <v>-2473929.7785</v>
      </c>
      <c r="E44" s="1466" t="n">
        <f aca="false">'Project 2 (4)'!E69+'Project 3 (4)'!E69+'Project 4 (4)'!E69</f>
        <v>6199622.28312277</v>
      </c>
      <c r="F44" s="1466" t="n">
        <f aca="false">'Project 2 (4)'!F69+'Project 3 (4)'!F69+'Project 4 (4)'!F69</f>
        <v>5053355.15</v>
      </c>
      <c r="G44" s="1466" t="n">
        <f aca="false">F44/E44</f>
        <v>0.815106940265821</v>
      </c>
      <c r="H44" s="1466" t="n">
        <f aca="false">'Project 2 (4)'!H69+'Project 3 (4)'!H69+'Project 4 (4)'!H69</f>
        <v>5212314.06461707</v>
      </c>
      <c r="I44" s="1435" t="n">
        <f aca="false">'Project 2 (4)'!I69+'Project 3 (4)'!I69+'Project 4 (4)'!I69</f>
        <v>3702255.96</v>
      </c>
      <c r="J44" s="1466" t="n">
        <f aca="false">I44/H44</f>
        <v>0.71029026917855</v>
      </c>
      <c r="K44" s="1466" t="n">
        <f aca="false">'Project 2 (4)'!K69+'Project 3 (4)'!K69+'Project 4 (4)'!K69</f>
        <v>6408055.55</v>
      </c>
      <c r="L44" s="1435" t="n">
        <f aca="false">'Project 2 (4)'!L69+'Project 3 (4)'!L69+'Project 4 (4)'!L69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7488108.65</v>
      </c>
      <c r="C45" s="1435" t="n">
        <f aca="false">C44</f>
        <v>0</v>
      </c>
      <c r="D45" s="1473" t="n">
        <f aca="false">C45-$M$10</f>
        <v>-2473929.7785</v>
      </c>
      <c r="E45" s="1466" t="n">
        <f aca="false">'Project 2 (4)'!E70+'Project 3 (4)'!E70+'Project 4 (4)'!E70</f>
        <v>11351193.5321745</v>
      </c>
      <c r="F45" s="1466" t="n">
        <f aca="false">'Project 2 (4)'!F70+'Project 3 (4)'!F70+'Project 4 (4)'!F70</f>
        <v>5053355.15</v>
      </c>
      <c r="G45" s="1466" t="n">
        <f aca="false">F45/E45</f>
        <v>0.445182714546842</v>
      </c>
      <c r="H45" s="1466" t="n">
        <f aca="false">'Project 2 (4)'!H70+'Project 3 (4)'!H70+'Project 4 (4)'!H70</f>
        <v>6468175.12922902</v>
      </c>
      <c r="I45" s="1435" t="n">
        <f aca="false">'Project 2 (4)'!I70+'Project 3 (4)'!I70+'Project 4 (4)'!I70</f>
        <v>3702255.96</v>
      </c>
      <c r="J45" s="1466" t="n">
        <f aca="false">I45/H45</f>
        <v>0.572380290581478</v>
      </c>
      <c r="K45" s="1466" t="n">
        <f aca="false">'Project 2 (4)'!K70+'Project 3 (4)'!K70+'Project 4 (4)'!K70</f>
        <v>3497206.64807269</v>
      </c>
      <c r="L45" s="1435" t="n">
        <f aca="false">'Project 2 (4)'!L70+'Project 3 (4)'!L70+'Project 4 (4)'!L70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7488108.65</v>
      </c>
      <c r="C46" s="1435" t="n">
        <f aca="false">$D$11+$D$12+2*$D$10/6</f>
        <v>0</v>
      </c>
      <c r="D46" s="1473" t="n">
        <f aca="false">C46-$M$10</f>
        <v>-2473929.7785</v>
      </c>
      <c r="E46" s="1466" t="n">
        <f aca="false">'Project 2 (4)'!E71+'Project 3 (4)'!E71+'Project 4 (4)'!E71</f>
        <v>11351193.5321745</v>
      </c>
      <c r="F46" s="1466" t="n">
        <f aca="false">'Project 2 (4)'!F71+'Project 3 (4)'!F71+'Project 4 (4)'!F71</f>
        <v>5053355.15</v>
      </c>
      <c r="G46" s="1466" t="n">
        <f aca="false">F46/E46</f>
        <v>0.445182714546842</v>
      </c>
      <c r="H46" s="1466" t="n">
        <f aca="false">'Project 2 (4)'!H71+'Project 3 (4)'!H71+'Project 4 (4)'!H71</f>
        <v>8609261.05643129</v>
      </c>
      <c r="I46" s="1435" t="n">
        <f aca="false">'Project 2 (4)'!I71+'Project 3 (4)'!I71+'Project 4 (4)'!I71</f>
        <v>3702255.96</v>
      </c>
      <c r="J46" s="1466" t="n">
        <f aca="false">I46/H46</f>
        <v>0.430031792012433</v>
      </c>
      <c r="K46" s="1466" t="n">
        <f aca="false">'Project 2 (4)'!K71+'Project 3 (4)'!K71+'Project 4 (4)'!K71</f>
        <v>6912314.06461707</v>
      </c>
      <c r="L46" s="1435" t="n">
        <f aca="false">'Project 2 (4)'!L71+'Project 3 (4)'!L71+'Project 4 (4)'!L71</f>
        <v>2776734.56</v>
      </c>
      <c r="M46" s="146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488108.65</v>
      </c>
      <c r="C47" s="1435" t="n">
        <f aca="false">C46</f>
        <v>0</v>
      </c>
      <c r="D47" s="1473" t="n">
        <f aca="false">C47-$M$10</f>
        <v>-2473929.7785</v>
      </c>
      <c r="E47" s="1466" t="n">
        <f aca="false">'Project 2 (4)'!E72+'Project 3 (4)'!E72+'Project 4 (4)'!E72</f>
        <v>5053355.15</v>
      </c>
      <c r="F47" s="1466" t="n">
        <f aca="false">'Project 2 (4)'!F72+'Project 3 (4)'!F72+'Project 4 (4)'!F72</f>
        <v>5053355.15</v>
      </c>
      <c r="G47" s="1466" t="n">
        <f aca="false">F47/E47</f>
        <v>1</v>
      </c>
      <c r="H47" s="1466" t="n">
        <f aca="false">'Project 2 (4)'!H72+'Project 3 (4)'!H72+'Project 4 (4)'!H72</f>
        <v>3702255.96</v>
      </c>
      <c r="I47" s="1435" t="n">
        <f aca="false">'Project 2 (4)'!I72+'Project 3 (4)'!I72+'Project 4 (4)'!I72</f>
        <v>3702255.96</v>
      </c>
      <c r="J47" s="1466" t="n">
        <f aca="false">I47/H47</f>
        <v>1</v>
      </c>
      <c r="K47" s="1466" t="n">
        <f aca="false">'Project 2 (4)'!K72+'Project 3 (4)'!K72+'Project 4 (4)'!K72</f>
        <v>2776734.56</v>
      </c>
      <c r="L47" s="1435" t="n">
        <f aca="false">'Project 2 (4)'!L72+'Project 3 (4)'!L72+'Project 4 (4)'!L72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488108.65</v>
      </c>
      <c r="C48" s="1435" t="n">
        <f aca="false">C47</f>
        <v>0</v>
      </c>
      <c r="D48" s="1473" t="n">
        <f aca="false">C48-$M$10</f>
        <v>-2473929.7785</v>
      </c>
      <c r="E48" s="1466" t="n">
        <f aca="false">'Project 2 (4)'!E73+'Project 3 (4)'!E73+'Project 4 (4)'!E73</f>
        <v>16296944.6786131</v>
      </c>
      <c r="F48" s="1466" t="n">
        <f aca="false">'Project 2 (4)'!F73+'Project 3 (4)'!F73+'Project 4 (4)'!F73</f>
        <v>5053355.15</v>
      </c>
      <c r="G48" s="1466" t="n">
        <f aca="false">F48/E48</f>
        <v>0.310079910661515</v>
      </c>
      <c r="H48" s="1466" t="n">
        <f aca="false">'Project 2 (4)'!H73+'Project 3 (4)'!H73+'Project 4 (4)'!H73</f>
        <v>4871365.9</v>
      </c>
      <c r="I48" s="1435" t="n">
        <f aca="false">'Project 2 (4)'!I73+'Project 3 (4)'!I73+'Project 4 (4)'!I73</f>
        <v>3702255.96</v>
      </c>
      <c r="J48" s="1466" t="n">
        <f aca="false">I48/H48</f>
        <v>0.760003669607327</v>
      </c>
      <c r="K48" s="1466" t="n">
        <f aca="false">'Project 2 (4)'!K73+'Project 3 (4)'!K73+'Project 4 (4)'!K73</f>
        <v>3702255.96</v>
      </c>
      <c r="L48" s="1435" t="n">
        <f aca="false">'Project 2 (4)'!L73+'Project 3 (4)'!L73+'Project 4 (4)'!L73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488108.65</v>
      </c>
      <c r="C49" s="1435" t="n">
        <f aca="false">C48</f>
        <v>0</v>
      </c>
      <c r="D49" s="1473" t="n">
        <f aca="false">C49-$M$10</f>
        <v>-2473929.7785</v>
      </c>
      <c r="E49" s="1466" t="n">
        <f aca="false">'Project 2 (4)'!E74+'Project 3 (4)'!E74+'Project 4 (4)'!E74</f>
        <v>16296944.6786131</v>
      </c>
      <c r="F49" s="1466" t="n">
        <f aca="false">'Project 2 (4)'!F74+'Project 3 (4)'!F74+'Project 4 (4)'!F74</f>
        <v>5053355.15</v>
      </c>
      <c r="G49" s="1466" t="n">
        <f aca="false">F49/E49</f>
        <v>0.310079910661515</v>
      </c>
      <c r="H49" s="1466" t="n">
        <f aca="false">'Project 2 (4)'!H74+'Project 3 (4)'!H74+'Project 4 (4)'!H74</f>
        <v>8584145.685</v>
      </c>
      <c r="I49" s="1435" t="n">
        <f aca="false">'Project 2 (4)'!I74+'Project 3 (4)'!I74+'Project 4 (4)'!I74</f>
        <v>3702255.96</v>
      </c>
      <c r="J49" s="1466" t="n">
        <f aca="false">I49/H49</f>
        <v>0.431289972917089</v>
      </c>
      <c r="K49" s="1466" t="n">
        <f aca="false">'Project 2 (4)'!K74+'Project 3 (4)'!K74+'Project 4 (4)'!K74</f>
        <v>4871365.9</v>
      </c>
      <c r="L49" s="1435" t="n">
        <f aca="false">'Project 2 (4)'!L74+'Project 3 (4)'!L74+'Project 4 (4)'!L74</f>
        <v>2776734.56</v>
      </c>
      <c r="M49" s="1467" t="n">
        <f aca="false">L49/K49</f>
        <v>0.570011495133223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488108.65</v>
      </c>
      <c r="C50" s="1435" t="n">
        <f aca="false">$D$11+$D$12+$D$13+$D$14+4*$D$10/6</f>
        <v>15375608.65</v>
      </c>
      <c r="D50" s="1473" t="n">
        <f aca="false">C50-$M$10</f>
        <v>12901678.8715</v>
      </c>
      <c r="E50" s="1466" t="n">
        <f aca="false">'Project 2 (4)'!E75+'Project 3 (4)'!E75+'Project 4 (4)'!E75</f>
        <v>21484284.2072262</v>
      </c>
      <c r="F50" s="1466" t="n">
        <f aca="false">'Project 2 (4)'!F75+'Project 3 (4)'!F75+'Project 4 (4)'!F75</f>
        <v>5053355.15</v>
      </c>
      <c r="G50" s="1466" t="n">
        <f aca="false">F50/E50</f>
        <v>0.235211706438901</v>
      </c>
      <c r="H50" s="1466" t="n">
        <f aca="false">'Project 2 (4)'!H75+'Project 3 (4)'!H75+'Project 4 (4)'!H75</f>
        <v>11296925.47</v>
      </c>
      <c r="I50" s="1435" t="n">
        <f aca="false">'Project 2 (4)'!I75+'Project 3 (4)'!I75+'Project 4 (4)'!I75</f>
        <v>3702255.96</v>
      </c>
      <c r="J50" s="1466" t="n">
        <f aca="false">I50/H50</f>
        <v>0.327722438271517</v>
      </c>
      <c r="K50" s="1466" t="n">
        <f aca="false">'Project 2 (4)'!K75+'Project 3 (4)'!K75+'Project 4 (4)'!K75</f>
        <v>8584145.685</v>
      </c>
      <c r="L50" s="1435" t="n">
        <f aca="false">'Project 2 (4)'!L75+'Project 3 (4)'!L75+'Project 4 (4)'!L75</f>
        <v>2776734.56</v>
      </c>
      <c r="M50" s="1467" t="n">
        <f aca="false">L50/K50</f>
        <v>0.3234724411599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488108.65</v>
      </c>
      <c r="C51" s="1435" t="n">
        <f aca="false">C50</f>
        <v>15375608.65</v>
      </c>
      <c r="D51" s="1473" t="n">
        <f aca="false">C51-$M$10</f>
        <v>12901678.8715</v>
      </c>
      <c r="E51" s="1466" t="n">
        <f aca="false">'Project 2 (4)'!E76+'Project 3 (4)'!E76+'Project 4 (4)'!E76</f>
        <v>27488108.6472262</v>
      </c>
      <c r="F51" s="1466" t="n">
        <f aca="false">'Project 2 (4)'!F76+'Project 3 (4)'!F76+'Project 4 (4)'!F76</f>
        <v>5053355.15</v>
      </c>
      <c r="G51" s="1466" t="n">
        <f aca="false">F51/E51</f>
        <v>0.183837862941142</v>
      </c>
      <c r="H51" s="1466" t="n">
        <f aca="false">'Project 2 (4)'!H76+'Project 3 (4)'!H76+'Project 4 (4)'!H76</f>
        <v>14594721.2643066</v>
      </c>
      <c r="I51" s="1435" t="n">
        <f aca="false">'Project 2 (4)'!I76+'Project 3 (4)'!I76+'Project 4 (4)'!I76</f>
        <v>3702255.96</v>
      </c>
      <c r="J51" s="1466" t="n">
        <f aca="false">I51/H51</f>
        <v>0.253670891889822</v>
      </c>
      <c r="K51" s="1466" t="n">
        <f aca="false">'Project 2 (4)'!K76+'Project 3 (4)'!K76+'Project 4 (4)'!K76</f>
        <v>11296925.47</v>
      </c>
      <c r="L51" s="1435" t="n">
        <f aca="false">'Project 2 (4)'!L76+'Project 3 (4)'!L76+'Project 4 (4)'!L76</f>
        <v>2776734.56</v>
      </c>
      <c r="M51" s="1467" t="n">
        <f aca="false">L51/K51</f>
        <v>0.24579559875595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488108.65</v>
      </c>
      <c r="C52" s="1435" t="n">
        <f aca="false">C51</f>
        <v>15375608.65</v>
      </c>
      <c r="D52" s="1473" t="n">
        <f aca="false">C52-$M$10</f>
        <v>12901678.8715</v>
      </c>
      <c r="E52" s="1466" t="n">
        <f aca="false">'Project 2 (4)'!E77+'Project 3 (4)'!E77+'Project 4 (4)'!E77</f>
        <v>27488108.6472262</v>
      </c>
      <c r="F52" s="1466" t="n">
        <f aca="false">'Project 2 (4)'!F77+'Project 3 (4)'!F77+'Project 4 (4)'!F77</f>
        <v>5053355.15</v>
      </c>
      <c r="G52" s="1466" t="n">
        <f aca="false">F52/E52</f>
        <v>0.183837862941142</v>
      </c>
      <c r="H52" s="1466" t="n">
        <f aca="false">'Project 2 (4)'!H77+'Project 3 (4)'!H77+'Project 4 (4)'!H77</f>
        <v>18892517.0586131</v>
      </c>
      <c r="I52" s="1435" t="n">
        <f aca="false">'Project 2 (4)'!I77+'Project 3 (4)'!I77+'Project 4 (4)'!I77</f>
        <v>3702255.96</v>
      </c>
      <c r="J52" s="1466" t="n">
        <f aca="false">I52/H52</f>
        <v>0.195964145408149</v>
      </c>
      <c r="K52" s="1466" t="n">
        <f aca="false">'Project 2 (4)'!K77+'Project 3 (4)'!K77+'Project 4 (4)'!K77</f>
        <v>14594721.2643066</v>
      </c>
      <c r="L52" s="1435" t="n">
        <f aca="false">'Project 2 (4)'!L77+'Project 3 (4)'!L77+'Project 4 (4)'!L77</f>
        <v>2776734.56</v>
      </c>
      <c r="M52" s="1467" t="n">
        <f aca="false">L52/K52</f>
        <v>0.19025608709574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488108.65</v>
      </c>
      <c r="C53" s="1435" t="n">
        <f aca="false">C52</f>
        <v>15375608.65</v>
      </c>
      <c r="D53" s="1473" t="n">
        <f aca="false">C53-$M$10</f>
        <v>12901678.8715</v>
      </c>
      <c r="E53" s="1466" t="n">
        <f aca="false">'Project 2 (4)'!E78+'Project 3 (4)'!E78+'Project 4 (4)'!E78</f>
        <v>27488108.6472262</v>
      </c>
      <c r="F53" s="1466" t="n">
        <f aca="false">'Project 2 (4)'!F78+'Project 3 (4)'!F78+'Project 4 (4)'!F78</f>
        <v>5053355.15</v>
      </c>
      <c r="G53" s="1466" t="n">
        <f aca="false">F53/E53</f>
        <v>0.183837862941142</v>
      </c>
      <c r="H53" s="1466" t="n">
        <f aca="false">'Project 2 (4)'!H78+'Project 3 (4)'!H78+'Project 4 (4)'!H78</f>
        <v>23190312.8529197</v>
      </c>
      <c r="I53" s="1435" t="n">
        <f aca="false">'Project 2 (4)'!I78+'Project 3 (4)'!I78+'Project 4 (4)'!I78</f>
        <v>3702255.96</v>
      </c>
      <c r="J53" s="1466" t="n">
        <f aca="false">I53/H53</f>
        <v>0.159646658649277</v>
      </c>
      <c r="K53" s="1466" t="n">
        <f aca="false">'Project 2 (4)'!K78+'Project 3 (4)'!K78+'Project 4 (4)'!K78</f>
        <v>18892517.0586131</v>
      </c>
      <c r="L53" s="1435" t="n">
        <f aca="false">'Project 2 (4)'!L78+'Project 3 (4)'!L78+'Project 4 (4)'!L78</f>
        <v>2776734.56</v>
      </c>
      <c r="M53" s="1467" t="n">
        <f aca="false">L53/K53</f>
        <v>0.146975363387807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488108.65</v>
      </c>
      <c r="C54" s="1435" t="n">
        <f aca="false">$D$11+$D$12+$D$13+$D$14+$D$15+5*$D$10/6</f>
        <v>27488108.65</v>
      </c>
      <c r="D54" s="1473" t="n">
        <f aca="false">C54-$M$10</f>
        <v>25014178.8715</v>
      </c>
      <c r="E54" s="1466" t="n">
        <f aca="false">'Project 2 (4)'!E79+'Project 3 (4)'!E79+'Project 4 (4)'!E79</f>
        <v>27488108.6472262</v>
      </c>
      <c r="F54" s="1466" t="n">
        <f aca="false">'Project 2 (4)'!F79+'Project 3 (4)'!F79+'Project 4 (4)'!F79</f>
        <v>5053355.15</v>
      </c>
      <c r="G54" s="1466" t="n">
        <f aca="false">F54/E54</f>
        <v>0.183837862941142</v>
      </c>
      <c r="H54" s="1466" t="n">
        <f aca="false">'Project 2 (4)'!H79+'Project 3 (4)'!H79+'Project 4 (4)'!H79</f>
        <v>27488108.6472262</v>
      </c>
      <c r="I54" s="1435" t="n">
        <f aca="false">'Project 2 (4)'!I79+'Project 3 (4)'!I79+'Project 4 (4)'!I79</f>
        <v>3702255.96</v>
      </c>
      <c r="J54" s="1466" t="n">
        <f aca="false">I54/H54</f>
        <v>0.134685729291658</v>
      </c>
      <c r="K54" s="1466" t="n">
        <f aca="false">'Project 2 (4)'!K79+'Project 3 (4)'!K79+'Project 4 (4)'!K79</f>
        <v>23190312.8529197</v>
      </c>
      <c r="L54" s="1435" t="n">
        <f aca="false">'Project 2 (4)'!L79+'Project 3 (4)'!L79+'Project 4 (4)'!L79</f>
        <v>2776734.56</v>
      </c>
      <c r="M54" s="1467" t="n">
        <f aca="false">L54/K54</f>
        <v>0.11973683052966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488108.65</v>
      </c>
      <c r="C55" s="1435" t="n">
        <f aca="false">C54</f>
        <v>27488108.65</v>
      </c>
      <c r="D55" s="1473" t="n">
        <f aca="false">C55-$M$10</f>
        <v>25014178.8715</v>
      </c>
      <c r="E55" s="1466" t="n">
        <f aca="false">'Project 2 (4)'!E80+'Project 3 (4)'!E80+'Project 4 (4)'!E80</f>
        <v>27488108.6472262</v>
      </c>
      <c r="F55" s="1466" t="n">
        <f aca="false">'Project 2 (4)'!F80+'Project 3 (4)'!F80+'Project 4 (4)'!F80</f>
        <v>5053355.15</v>
      </c>
      <c r="G55" s="1466" t="n">
        <f aca="false">F55/E55</f>
        <v>0.183837862941142</v>
      </c>
      <c r="H55" s="1466" t="n">
        <f aca="false">'Project 2 (4)'!H80+'Project 3 (4)'!H80+'Project 4 (4)'!H80</f>
        <v>27488108.6472262</v>
      </c>
      <c r="I55" s="1435" t="n">
        <f aca="false">'Project 2 (4)'!I80+'Project 3 (4)'!I80+'Project 4 (4)'!I80</f>
        <v>3702255.96</v>
      </c>
      <c r="J55" s="1466" t="n">
        <f aca="false">I55/H55</f>
        <v>0.134685729291658</v>
      </c>
      <c r="K55" s="1466" t="n">
        <f aca="false">'Project 2 (4)'!K80+'Project 3 (4)'!K80+'Project 4 (4)'!K80</f>
        <v>27488108.6472262</v>
      </c>
      <c r="L55" s="1435" t="n">
        <f aca="false">'Project 2 (4)'!L80+'Project 3 (4)'!L80+'Project 4 (4)'!L80</f>
        <v>2776734.56</v>
      </c>
      <c r="M55" s="1467" t="n">
        <f aca="false">L55/K55</f>
        <v>0.1010158463659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488108.65</v>
      </c>
      <c r="C56" s="1435" t="n">
        <f aca="false">C55</f>
        <v>27488108.65</v>
      </c>
      <c r="D56" s="1473" t="n">
        <f aca="false">C56-$M$10</f>
        <v>25014178.8715</v>
      </c>
      <c r="E56" s="1466" t="n">
        <f aca="false">'Project 2 (4)'!E81+'Project 3 (4)'!E81+'Project 4 (4)'!E81</f>
        <v>27488108.6472262</v>
      </c>
      <c r="F56" s="1466" t="n">
        <f aca="false">'Project 2 (4)'!F81+'Project 3 (4)'!F81+'Project 4 (4)'!F81</f>
        <v>5053355.15</v>
      </c>
      <c r="G56" s="1466" t="n">
        <f aca="false">F56/E56</f>
        <v>0.183837862941142</v>
      </c>
      <c r="H56" s="1466" t="n">
        <f aca="false">'Project 2 (4)'!H81+'Project 3 (4)'!H81+'Project 4 (4)'!H81</f>
        <v>27488108.6472262</v>
      </c>
      <c r="I56" s="1435" t="n">
        <f aca="false">'Project 2 (4)'!I81+'Project 3 (4)'!I81+'Project 4 (4)'!I81</f>
        <v>3702255.96</v>
      </c>
      <c r="J56" s="1466" t="n">
        <f aca="false">I56/H56</f>
        <v>0.134685729291658</v>
      </c>
      <c r="K56" s="1466" t="n">
        <f aca="false">'Project 2 (4)'!K81+'Project 3 (4)'!K81+'Project 4 (4)'!K81</f>
        <v>27488108.6472262</v>
      </c>
      <c r="L56" s="1435" t="n">
        <f aca="false">'Project 2 (4)'!L81+'Project 3 (4)'!L81+'Project 4 (4)'!L81</f>
        <v>2776734.56</v>
      </c>
      <c r="M56" s="1467" t="n">
        <f aca="false">L56/K56</f>
        <v>0.1010158463659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488108.65</v>
      </c>
      <c r="C57" s="1435" t="n">
        <f aca="false">C56</f>
        <v>27488108.65</v>
      </c>
      <c r="D57" s="1473" t="n">
        <f aca="false">C57-$M$10</f>
        <v>25014178.8715</v>
      </c>
      <c r="E57" s="1466" t="n">
        <f aca="false">'Project 2 (4)'!E82+'Project 3 (4)'!E82+'Project 4 (4)'!E82</f>
        <v>27488108.6472262</v>
      </c>
      <c r="F57" s="1466" t="n">
        <f aca="false">'Project 2 (4)'!F82+'Project 3 (4)'!F82+'Project 4 (4)'!F82</f>
        <v>5053355.15</v>
      </c>
      <c r="G57" s="1466" t="n">
        <f aca="false">F57/E57</f>
        <v>0.183837862941142</v>
      </c>
      <c r="H57" s="1466" t="n">
        <f aca="false">'Project 2 (4)'!H82+'Project 3 (4)'!H82+'Project 4 (4)'!H82</f>
        <v>27488108.6472262</v>
      </c>
      <c r="I57" s="1435" t="n">
        <f aca="false">'Project 2 (4)'!I82+'Project 3 (4)'!I82+'Project 4 (4)'!I82</f>
        <v>3702255.96</v>
      </c>
      <c r="J57" s="1466" t="n">
        <f aca="false">I57/H57</f>
        <v>0.134685729291658</v>
      </c>
      <c r="K57" s="1466" t="n">
        <f aca="false">'Project 2 (4)'!K82+'Project 3 (4)'!K82+'Project 4 (4)'!K82</f>
        <v>27488108.6472262</v>
      </c>
      <c r="L57" s="1435" t="n">
        <f aca="false">'Project 2 (4)'!L82+'Project 3 (4)'!L82+'Project 4 (4)'!L82</f>
        <v>2776734.56</v>
      </c>
      <c r="M57" s="1467" t="n">
        <f aca="false">L57/K57</f>
        <v>0.1010158463659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488108.65</v>
      </c>
      <c r="C58" s="1435" t="n">
        <f aca="false">B47</f>
        <v>27488108.65</v>
      </c>
      <c r="D58" s="1473" t="n">
        <f aca="false">C58</f>
        <v>27488108.65</v>
      </c>
      <c r="E58" s="1466" t="n">
        <f aca="false">'Project 2 (4)'!E83+'Project 3 (4)'!E83+'Project 4 (4)'!E83</f>
        <v>27488108.6472262</v>
      </c>
      <c r="F58" s="1466" t="n">
        <f aca="false">'Project 2 (4)'!F83+'Project 3 (4)'!F83+'Project 4 (4)'!F83</f>
        <v>5053355.15</v>
      </c>
      <c r="G58" s="1466" t="n">
        <f aca="false">F58/E58</f>
        <v>0.183837862941142</v>
      </c>
      <c r="H58" s="1466" t="n">
        <f aca="false">'Project 2 (4)'!H83+'Project 3 (4)'!H83+'Project 4 (4)'!H83</f>
        <v>27488108.6472262</v>
      </c>
      <c r="I58" s="1435" t="n">
        <f aca="false">'Project 2 (4)'!I83+'Project 3 (4)'!I83+'Project 4 (4)'!I83</f>
        <v>3702255.96</v>
      </c>
      <c r="J58" s="1466" t="n">
        <f aca="false">I58/H58</f>
        <v>0.134685729291658</v>
      </c>
      <c r="K58" s="1466" t="n">
        <f aca="false">'Project 2 (4)'!K83+'Project 3 (4)'!K83+'Project 4 (4)'!K83</f>
        <v>27488108.6472262</v>
      </c>
      <c r="L58" s="1435" t="n">
        <f aca="false">'Project 2 (4)'!L83+'Project 3 (4)'!L83+'Project 4 (4)'!L83</f>
        <v>2776734.56</v>
      </c>
      <c r="M58" s="1467" t="n">
        <f aca="false">L58/K58</f>
        <v>0.1010158463659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K73" activeCellId="0" sqref="K73: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6" min="6" style="1418" width="12.28"/>
    <col collapsed="false" customWidth="true" hidden="false" outlineLevel="0" max="7" min="7" style="1418" width="12.56"/>
    <col collapsed="false" customWidth="true" hidden="false" outlineLevel="0" max="10" min="8" style="1418" width="12.99"/>
    <col collapsed="false" customWidth="true" hidden="false" outlineLevel="0" max="11" min="11" style="1418" width="13.28"/>
    <col collapsed="false" customWidth="true" hidden="false" outlineLevel="0" max="13" min="12" style="1418" width="12.28"/>
    <col collapsed="false" customWidth="true" hidden="false" outlineLevel="0" max="14" min="14" style="1418" width="23.99"/>
    <col collapsed="false" customWidth="false" hidden="false" outlineLevel="0" max="257" min="15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544"/>
      <c r="M1" s="1544"/>
    </row>
    <row r="2" customFormat="false" ht="22.5" hidden="false" customHeight="true" outlineLevel="0" collapsed="false">
      <c r="A2" s="1916" t="s">
        <v>786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25.5" hidden="false" customHeight="false" outlineLevel="0" collapsed="false">
      <c r="A4" s="1537" t="s">
        <v>695</v>
      </c>
      <c r="B4" s="1932" t="n">
        <v>15375608.6472262</v>
      </c>
    </row>
    <row r="6" customFormat="false" ht="12.75" hidden="false" customHeight="false" outlineLevel="0" collapsed="false">
      <c r="A6" s="1418" t="s">
        <v>696</v>
      </c>
    </row>
    <row r="7" customFormat="false" ht="54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66" t="n">
        <v>8121.58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66" t="n">
        <v>1880.79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6375000</v>
      </c>
      <c r="F19" s="1435"/>
      <c r="G19" s="1466" t="n">
        <f aca="false">F19/E19</f>
        <v>0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79" t="n">
        <v>0</v>
      </c>
      <c r="F20" s="1933"/>
      <c r="G20" s="1466" t="e">
        <f aca="false">F20/E20</f>
        <v>#DIV/0!</v>
      </c>
      <c r="H20" s="1480" t="n">
        <v>637027.77</v>
      </c>
      <c r="I20" s="1435" t="n">
        <v>0</v>
      </c>
      <c r="J20" s="1466" t="n">
        <f aca="false">I20/H20</f>
        <v>0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934" t="n">
        <v>4825687.32</v>
      </c>
      <c r="G21" s="1466" t="e">
        <f aca="false">F21/E21</f>
        <v>#DIV/0!</v>
      </c>
      <c r="H21" s="1480" t="n">
        <v>637027.78</v>
      </c>
      <c r="I21" s="1435" t="n">
        <v>0</v>
      </c>
      <c r="J21" s="1466" t="n">
        <f aca="false">I21/H21</f>
        <v>0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0</v>
      </c>
      <c r="F22" s="1934" t="n">
        <v>9831.38</v>
      </c>
      <c r="G22" s="1435" t="e">
        <f aca="false">F23/E22</f>
        <v>#DIV/0!</v>
      </c>
      <c r="H22" s="1480" t="n">
        <v>637027.78</v>
      </c>
      <c r="I22" s="1435" t="n">
        <v>0</v>
      </c>
      <c r="J22" s="1466" t="n">
        <f aca="false">I22/H22</f>
        <v>0</v>
      </c>
      <c r="K22" s="1480" t="n">
        <v>637027.77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6" t="n">
        <v>2847500</v>
      </c>
      <c r="F23" s="1935" t="n">
        <v>17952.96</v>
      </c>
      <c r="G23" s="1485" t="n">
        <f aca="false">F23/E23</f>
        <v>0.00630481474978051</v>
      </c>
      <c r="H23" s="1486" t="n">
        <v>637027.78</v>
      </c>
      <c r="I23" s="1482" t="n">
        <v>0</v>
      </c>
      <c r="J23" s="1485" t="n">
        <f aca="false">I23/H23</f>
        <v>0</v>
      </c>
      <c r="K23" s="1486" t="n">
        <v>637027.78</v>
      </c>
      <c r="L23" s="1617" t="n">
        <v>0</v>
      </c>
      <c r="M23" s="1487" t="n">
        <f aca="false">L23/K23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f aca="false">6375000</f>
        <v>6375000</v>
      </c>
      <c r="F24" s="1466" t="n">
        <v>69148.82</v>
      </c>
      <c r="G24" s="1435" t="n">
        <f aca="false">F24/E24</f>
        <v>0.0108468737254902</v>
      </c>
      <c r="H24" s="1435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484"/>
      <c r="F25" s="1435" t="n">
        <v>0</v>
      </c>
      <c r="G25" s="1435" t="e">
        <f aca="false">F25/E25</f>
        <v>#DIV/0!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484"/>
      <c r="F26" s="1466" t="n">
        <v>41291.81</v>
      </c>
      <c r="G26" s="1435" t="e">
        <f aca="false">F26/E26</f>
        <v>#DIV/0!</v>
      </c>
      <c r="H26" s="1657" t="n">
        <v>4037500</v>
      </c>
      <c r="I26" s="1435" t="n">
        <v>0</v>
      </c>
      <c r="J26" s="1466" t="n">
        <f aca="false">I26/H26</f>
        <v>0</v>
      </c>
      <c r="K26" s="1466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1" t="n">
        <v>1997500</v>
      </c>
      <c r="F27" s="1491" t="n">
        <v>20645.91</v>
      </c>
      <c r="G27" s="1491" t="n">
        <f aca="false">F27/E27</f>
        <v>0.0103358748435544</v>
      </c>
      <c r="H27" s="1656" t="n">
        <v>1062500</v>
      </c>
      <c r="I27" s="1489" t="n">
        <v>0</v>
      </c>
      <c r="J27" s="1491" t="n">
        <f aca="false">I27/H27</f>
        <v>0</v>
      </c>
      <c r="K27" s="1491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484" t="n">
        <v>4924622.28312277</v>
      </c>
      <c r="F28" s="1466" t="n">
        <v>6369.02</v>
      </c>
      <c r="G28" s="1466" t="n">
        <f aca="false">F28/E28</f>
        <v>0.00129330121861881</v>
      </c>
      <c r="H28" s="1657" t="n">
        <v>1763206.64807269</v>
      </c>
      <c r="I28" s="1435" t="n">
        <v>0</v>
      </c>
      <c r="J28" s="1466" t="n">
        <f aca="false">I28/H28</f>
        <v>0</v>
      </c>
      <c r="K28" s="1659" t="n">
        <v>4037500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484"/>
      <c r="F29" s="1435"/>
      <c r="G29" s="1435" t="e">
        <f aca="false">F29/E29</f>
        <v>#DIV/0!</v>
      </c>
      <c r="H29" s="1657" t="n">
        <v>3415107.41654438</v>
      </c>
      <c r="I29" s="1466" t="n">
        <v>3702255.96</v>
      </c>
      <c r="J29" s="1466" t="n">
        <f aca="false">I29/H29</f>
        <v>1.0840818482208</v>
      </c>
      <c r="K29" s="1659" t="n">
        <v>1062500</v>
      </c>
      <c r="L29" s="1430" t="n"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484" t="n">
        <v>5151571.24905174</v>
      </c>
      <c r="F30" s="1435"/>
      <c r="G30" s="1435" t="n">
        <f aca="false">F30/E30</f>
        <v>0</v>
      </c>
      <c r="H30" s="1657" t="n">
        <v>1255861.06461195</v>
      </c>
      <c r="I30" s="1435" t="n">
        <v>0</v>
      </c>
      <c r="J30" s="1466" t="n">
        <f aca="false">I30/H30</f>
        <v>0</v>
      </c>
      <c r="K30" s="1657" t="n">
        <v>1763206.64807269</v>
      </c>
      <c r="L30" s="1466" t="n">
        <v>2776734.56</v>
      </c>
      <c r="M30" s="1467" t="n">
        <f aca="false">L30/K30</f>
        <v>1.57482083171316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7"/>
      <c r="F31" s="1495"/>
      <c r="G31" s="1495" t="e">
        <f aca="false">F31/E31</f>
        <v>#DIV/0!</v>
      </c>
      <c r="H31" s="1915" t="n">
        <v>1601335.92720226</v>
      </c>
      <c r="I31" s="1495" t="n">
        <v>0</v>
      </c>
      <c r="J31" s="1497" t="n">
        <f aca="false">I31/H31</f>
        <v>0</v>
      </c>
      <c r="K31" s="1915" t="n">
        <v>3415107.41654438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484" t="n">
        <v>5000929.59</v>
      </c>
      <c r="F32" s="1435"/>
      <c r="G32" s="1435" t="n">
        <f aca="false">F32/E32</f>
        <v>0</v>
      </c>
      <c r="H32" s="1657" t="n">
        <v>3702255.96</v>
      </c>
      <c r="I32" s="1435" t="n">
        <v>0</v>
      </c>
      <c r="J32" s="1466" t="n">
        <f aca="false">I32/H32</f>
        <v>0</v>
      </c>
      <c r="K32" s="1657" t="n">
        <v>0</v>
      </c>
      <c r="L32" s="1430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484" t="n">
        <v>5187339.5286131</v>
      </c>
      <c r="F33" s="1435"/>
      <c r="G33" s="1435" t="n">
        <f aca="false">F33/E33</f>
        <v>0</v>
      </c>
      <c r="H33" s="484" t="n">
        <v>1133911.3</v>
      </c>
      <c r="I33" s="1435" t="n">
        <v>0</v>
      </c>
      <c r="J33" s="1466" t="n">
        <f aca="false">I33/H33</f>
        <v>0</v>
      </c>
      <c r="K33" s="1657" t="n">
        <v>3702255.96</v>
      </c>
      <c r="L33" s="1430" t="n">
        <v>0</v>
      </c>
      <c r="M33" s="1467" t="n">
        <f aca="false">L33/K33</f>
        <v>0</v>
      </c>
      <c r="N33" s="1500"/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66"/>
      <c r="F34" s="1435"/>
      <c r="G34" s="1435" t="e">
        <f aca="false">F34/E34</f>
        <v>#DIV/0!</v>
      </c>
      <c r="H34" s="1466" t="n">
        <f aca="false">2173023.83/2</f>
        <v>1086511.915</v>
      </c>
      <c r="I34" s="1435" t="n">
        <v>0</v>
      </c>
      <c r="J34" s="1466" t="n">
        <f aca="false">I34/H35</f>
        <v>0</v>
      </c>
      <c r="K34" s="1657" t="n">
        <v>1133911.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66" t="n">
        <v>5187339.5286131</v>
      </c>
      <c r="F35" s="1435"/>
      <c r="G35" s="1435" t="n">
        <f aca="false">F35/E35</f>
        <v>0</v>
      </c>
      <c r="H35" s="1500" t="n">
        <f aca="false">2173023.83/2</f>
        <v>1086511.915</v>
      </c>
      <c r="I35" s="1435" t="n">
        <v>0</v>
      </c>
      <c r="J35" s="1466" t="n">
        <f aca="false">I35/H36</f>
        <v>0</v>
      </c>
      <c r="K35" s="1657" t="n">
        <v>1086511.915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5" t="e">
        <f aca="false">F36/E36</f>
        <v>#DIV/0!</v>
      </c>
      <c r="H36" s="1657" t="n">
        <v>2091604.38930656</v>
      </c>
      <c r="I36" s="1435" t="n">
        <v>0</v>
      </c>
      <c r="J36" s="1466" t="n">
        <f aca="false">I36/H37</f>
        <v>0</v>
      </c>
      <c r="K36" s="484" t="n">
        <v>1086511.915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5" t="e">
        <f aca="false">F37/E37</f>
        <v>#DIV/0!</v>
      </c>
      <c r="H37" s="484" t="n">
        <v>2091604.38930656</v>
      </c>
      <c r="I37" s="1435" t="n">
        <v>0</v>
      </c>
      <c r="J37" s="1466" t="n">
        <f aca="false">I37/H38</f>
        <v>0</v>
      </c>
      <c r="K37" s="1418" t="n">
        <v>2091604.38930656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66"/>
      <c r="E38" s="1430"/>
      <c r="F38" s="1430"/>
      <c r="G38" s="1435" t="e">
        <f aca="false">F38/E38</f>
        <v>#DIV/0!</v>
      </c>
      <c r="H38" s="1500" t="n">
        <v>2091604.38930656</v>
      </c>
      <c r="I38" s="1435"/>
      <c r="J38" s="1466" t="n">
        <f aca="false">I38/H39</f>
        <v>0</v>
      </c>
      <c r="K38" s="1657" t="n">
        <v>2091604.3893065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5" t="e">
        <f aca="false">F39/E39</f>
        <v>#DIV/0!</v>
      </c>
      <c r="H39" s="1657" t="n">
        <v>2091604.38930656</v>
      </c>
      <c r="I39" s="1435"/>
      <c r="J39" s="1435"/>
      <c r="K39" s="1657" t="n">
        <v>2091604.38930656</v>
      </c>
      <c r="L39" s="1430"/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5" t="e">
        <f aca="false">F40/E40</f>
        <v>#DIV/0!</v>
      </c>
      <c r="H40" s="1657" t="n">
        <v>0</v>
      </c>
      <c r="I40" s="1435"/>
      <c r="J40" s="1435"/>
      <c r="K40" s="1657" t="n">
        <v>2091604.38930656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5" t="e">
        <f aca="false">F41/E41</f>
        <v>#DIV/0!</v>
      </c>
      <c r="H41" s="1657" t="n">
        <v>0</v>
      </c>
      <c r="I41" s="1435"/>
      <c r="J41" s="1435"/>
      <c r="K41" s="1657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5"/>
      <c r="H42" s="1466"/>
      <c r="I42" s="1435"/>
      <c r="J42" s="1435"/>
      <c r="K42" s="1657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5"/>
      <c r="H43" s="1466"/>
      <c r="I43" s="1435"/>
      <c r="J43" s="1435"/>
      <c r="K43" s="1657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7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787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66" t="n">
        <f aca="false">F55+F16</f>
        <v>8121.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66" t="n">
        <f aca="false">F56+F17</f>
        <v>10002.37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0002.37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6375000</v>
      </c>
      <c r="F59" s="1466" t="n">
        <f aca="false">F58+F19</f>
        <v>10002.37</v>
      </c>
      <c r="G59" s="1466" t="n">
        <f aca="false">F59/E59</f>
        <v>0.00156899921568627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6375000</v>
      </c>
      <c r="F60" s="1466" t="n">
        <f aca="false">F59+F20</f>
        <v>10002.37</v>
      </c>
      <c r="G60" s="1466" t="n">
        <f aca="false">F60/E60</f>
        <v>0.00156899921568627</v>
      </c>
      <c r="H60" s="1479" t="n">
        <f aca="false">H59+H20</f>
        <v>637027.77</v>
      </c>
      <c r="I60" s="1435" t="n">
        <f aca="false">I59+I20</f>
        <v>0</v>
      </c>
      <c r="J60" s="1466" t="n">
        <f aca="false">I60/H60</f>
        <v>0</v>
      </c>
      <c r="K60" s="1435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6375000</v>
      </c>
      <c r="F61" s="1466" t="n">
        <f aca="false">F60+F21</f>
        <v>4835689.69</v>
      </c>
      <c r="G61" s="1466" t="n">
        <f aca="false">F61/E61</f>
        <v>0.758539559215686</v>
      </c>
      <c r="H61" s="1479" t="n">
        <f aca="false">H60+H21</f>
        <v>1274055.55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6375000</v>
      </c>
      <c r="F62" s="1466" t="n">
        <f aca="false">F61+F22</f>
        <v>4845521.07</v>
      </c>
      <c r="G62" s="1466" t="n">
        <f aca="false">F62/E62</f>
        <v>0.760081736470588</v>
      </c>
      <c r="H62" s="1479" t="n">
        <f aca="false">H61+H22</f>
        <v>1911083.33</v>
      </c>
      <c r="I62" s="1435" t="n">
        <f aca="false">I61+I22</f>
        <v>0</v>
      </c>
      <c r="J62" s="1466" t="n">
        <f aca="false">I62/H62</f>
        <v>0</v>
      </c>
      <c r="K62" s="1479" t="n">
        <f aca="false">K61+K22</f>
        <v>637027.77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9222500</v>
      </c>
      <c r="F63" s="1485" t="n">
        <f aca="false">F62+F23</f>
        <v>4863474.03</v>
      </c>
      <c r="G63" s="1485" t="n">
        <f aca="false">F63/E63</f>
        <v>0.52734876985633</v>
      </c>
      <c r="H63" s="1483" t="n">
        <f aca="false">H62+H23</f>
        <v>2548111.11</v>
      </c>
      <c r="I63" s="1482" t="n">
        <f aca="false">I62+I23</f>
        <v>0</v>
      </c>
      <c r="J63" s="1485" t="n">
        <f aca="false">I63/H63</f>
        <v>0</v>
      </c>
      <c r="K63" s="1483" t="n">
        <f aca="false">K62+K23</f>
        <v>1274055.55</v>
      </c>
      <c r="L63" s="1617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6375000</v>
      </c>
      <c r="F64" s="1466" t="n">
        <f aca="false">F63+F24</f>
        <v>4932622.85</v>
      </c>
      <c r="G64" s="1466" t="n">
        <f aca="false">F64/E64</f>
        <v>0.773744760784314</v>
      </c>
      <c r="H64" s="1479" t="n">
        <f aca="false">H63+H24</f>
        <v>2548111.11</v>
      </c>
      <c r="I64" s="1435" t="n">
        <f aca="false">I63+I24</f>
        <v>0</v>
      </c>
      <c r="J64" s="1466" t="n">
        <f aca="false">I64/H64</f>
        <v>0</v>
      </c>
      <c r="K64" s="1479" t="n">
        <f aca="false">K63+K24</f>
        <v>1274055.55</v>
      </c>
      <c r="L64" s="1430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6375000</v>
      </c>
      <c r="F65" s="1466" t="n">
        <f aca="false">F64+F25</f>
        <v>4932622.85</v>
      </c>
      <c r="G65" s="1466" t="n">
        <f aca="false">F65/E65</f>
        <v>0.773744760784314</v>
      </c>
      <c r="H65" s="1479" t="n">
        <f aca="false">H64+H26</f>
        <v>6585611.11</v>
      </c>
      <c r="I65" s="1435" t="n">
        <f aca="false">I64+I25</f>
        <v>0</v>
      </c>
      <c r="J65" s="1466" t="n">
        <f aca="false">I65/H65</f>
        <v>0</v>
      </c>
      <c r="K65" s="1479" t="n">
        <f aca="false">K64+K25</f>
        <v>1274055.55</v>
      </c>
      <c r="L65" s="1430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6375000</v>
      </c>
      <c r="F66" s="1466" t="n">
        <f aca="false">F65+F26</f>
        <v>4973914.66</v>
      </c>
      <c r="G66" s="1466" t="n">
        <f aca="false">F66/E66</f>
        <v>0.78022190745098</v>
      </c>
      <c r="H66" s="1435" t="n">
        <f aca="false">H26</f>
        <v>4037500</v>
      </c>
      <c r="I66" s="1435" t="n">
        <f aca="false">I65+I26</f>
        <v>0</v>
      </c>
      <c r="J66" s="1466" t="n">
        <f aca="false">I66/H66</f>
        <v>0</v>
      </c>
      <c r="K66" s="1479" t="n">
        <f aca="false">K65+K26</f>
        <v>1274055.55</v>
      </c>
      <c r="L66" s="1430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8372500</v>
      </c>
      <c r="F67" s="1491" t="n">
        <f aca="false">F66+F27</f>
        <v>4994560.57</v>
      </c>
      <c r="G67" s="1491" t="n">
        <f aca="false">F67/E67</f>
        <v>0.596543513884742</v>
      </c>
      <c r="H67" s="1489" t="n">
        <f aca="false">H66+H27</f>
        <v>5100000</v>
      </c>
      <c r="I67" s="1489" t="n">
        <f aca="false">I66+I27</f>
        <v>0</v>
      </c>
      <c r="J67" s="1491" t="n">
        <f aca="false">I67/H67</f>
        <v>0</v>
      </c>
      <c r="K67" s="1490" t="n">
        <f aca="false">K66+K27</f>
        <v>1274055.55</v>
      </c>
      <c r="L67" s="1618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80" t="n">
        <f aca="false">E28</f>
        <v>4924622.28312277</v>
      </c>
      <c r="F68" s="1466" t="n">
        <f aca="false">F67+F28</f>
        <v>5000929.59</v>
      </c>
      <c r="G68" s="1466" t="n">
        <f aca="false">F68/E68</f>
        <v>1.01549505779128</v>
      </c>
      <c r="H68" s="1480" t="n">
        <f aca="false">H28</f>
        <v>1763206.64807269</v>
      </c>
      <c r="I68" s="1435" t="n">
        <f aca="false">I67+I28</f>
        <v>0</v>
      </c>
      <c r="J68" s="1466" t="n">
        <f aca="false">I68/H68</f>
        <v>0</v>
      </c>
      <c r="K68" s="1479" t="n">
        <f aca="false">K67+K28</f>
        <v>5311555.55</v>
      </c>
      <c r="L68" s="1430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80" t="n">
        <f aca="false">E68+E29</f>
        <v>4924622.28312277</v>
      </c>
      <c r="F69" s="1466" t="n">
        <f aca="false">F68+F29</f>
        <v>5000929.59</v>
      </c>
      <c r="G69" s="1466" t="n">
        <f aca="false">F69/E69</f>
        <v>1.01549505779128</v>
      </c>
      <c r="H69" s="1480" t="n">
        <f aca="false">H68+H29</f>
        <v>5178314.06461707</v>
      </c>
      <c r="I69" s="1435" t="n">
        <f aca="false">I68+I29</f>
        <v>3702255.96</v>
      </c>
      <c r="J69" s="1466" t="n">
        <f aca="false">I69/H69</f>
        <v>0.714953923960921</v>
      </c>
      <c r="K69" s="1479" t="n">
        <f aca="false">K68+K29</f>
        <v>6374055.55</v>
      </c>
      <c r="L69" s="1430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80" t="n">
        <f aca="false">E69+E30</f>
        <v>10076193.5321745</v>
      </c>
      <c r="F70" s="1466" t="n">
        <f aca="false">F69+F30</f>
        <v>5000929.59</v>
      </c>
      <c r="G70" s="1466" t="n">
        <f aca="false">F70/E70</f>
        <v>0.496311387234815</v>
      </c>
      <c r="H70" s="1480" t="n">
        <f aca="false">H69+H30</f>
        <v>6434175.12922902</v>
      </c>
      <c r="I70" s="1435" t="n">
        <f aca="false">I69+I30</f>
        <v>3702255.96</v>
      </c>
      <c r="J70" s="1466" t="n">
        <f aca="false">I70/H70</f>
        <v>0.575404909819983</v>
      </c>
      <c r="K70" s="1479" t="n">
        <f aca="false">K30</f>
        <v>1763206.64807269</v>
      </c>
      <c r="L70" s="1430" t="n">
        <f aca="false">L69+L30</f>
        <v>2776734.56</v>
      </c>
      <c r="M70" s="1467" t="n">
        <f aca="false">L70/K70</f>
        <v>1.57482083171316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8" t="n">
        <f aca="false">E70+E31</f>
        <v>10076193.5321745</v>
      </c>
      <c r="F71" s="1497" t="n">
        <f aca="false">F70+F31</f>
        <v>5000929.59</v>
      </c>
      <c r="G71" s="1497" t="n">
        <f aca="false">F71/E71</f>
        <v>0.496311387234815</v>
      </c>
      <c r="H71" s="1498" t="n">
        <f aca="false">H70+H31</f>
        <v>8035511.05643129</v>
      </c>
      <c r="I71" s="1495" t="n">
        <f aca="false">I70+I31</f>
        <v>3702255.96</v>
      </c>
      <c r="J71" s="1497" t="n">
        <f aca="false">I71/H71</f>
        <v>0.460736838515936</v>
      </c>
      <c r="K71" s="1496" t="n">
        <f aca="false">K70+K31</f>
        <v>5178314.06461707</v>
      </c>
      <c r="L71" s="1619" t="n">
        <f aca="false">L70+L31</f>
        <v>2776734.56</v>
      </c>
      <c r="M71" s="1499" t="n">
        <f aca="false">L71/K71</f>
        <v>0.536223667655302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000929.59</v>
      </c>
      <c r="F72" s="1466" t="n">
        <f aca="false">F71+F32</f>
        <v>5000929.59</v>
      </c>
      <c r="G72" s="1466" t="n">
        <f aca="false">F72/E72</f>
        <v>1</v>
      </c>
      <c r="H72" s="1466" t="n">
        <f aca="false">H32</f>
        <v>3702255.96</v>
      </c>
      <c r="I72" s="1435" t="n">
        <f aca="false">I71+I32</f>
        <v>3702255.96</v>
      </c>
      <c r="J72" s="1466" t="n">
        <f aca="false">I72/H72</f>
        <v>1</v>
      </c>
      <c r="K72" s="1466" t="n">
        <v>2776734.56</v>
      </c>
      <c r="L72" s="1466" t="n">
        <f aca="false">L71+L32</f>
        <v>2776734.5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0188269.1186131</v>
      </c>
      <c r="F73" s="1466" t="n">
        <f aca="false">F72+F33</f>
        <v>5000929.59</v>
      </c>
      <c r="G73" s="1466" t="n">
        <f aca="false">F73/E73</f>
        <v>0.490851736617727</v>
      </c>
      <c r="H73" s="1466" t="n">
        <f aca="false">H72+H33</f>
        <v>4836167.26</v>
      </c>
      <c r="I73" s="1435" t="n">
        <f aca="false">I72+I33</f>
        <v>3702255.96</v>
      </c>
      <c r="J73" s="1466" t="n">
        <f aca="false">I73/H73</f>
        <v>0.765535135771958</v>
      </c>
      <c r="K73" s="1466" t="n">
        <f aca="false">K33</f>
        <v>3702255.96</v>
      </c>
      <c r="L73" s="1466" t="n">
        <f aca="false">L72+L33</f>
        <v>2776734.56</v>
      </c>
      <c r="M73" s="1467" t="n">
        <f aca="false">L73/K73</f>
        <v>0.75001150379672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0188269.1186131</v>
      </c>
      <c r="F74" s="1466" t="n">
        <f aca="false">F73+F34</f>
        <v>5000929.59</v>
      </c>
      <c r="G74" s="1466" t="n">
        <f aca="false">F74/E74</f>
        <v>0.490851736617727</v>
      </c>
      <c r="H74" s="1466" t="n">
        <f aca="false">H73+H34</f>
        <v>5922679.175</v>
      </c>
      <c r="I74" s="1435" t="n">
        <f aca="false">I73+I34</f>
        <v>3702255.96</v>
      </c>
      <c r="J74" s="1466" t="n">
        <f aca="false">I74/H74</f>
        <v>0.625098177802278</v>
      </c>
      <c r="K74" s="1466" t="n">
        <f aca="false">K73+K34</f>
        <v>4836167.26</v>
      </c>
      <c r="L74" s="1466" t="n">
        <f aca="false">L73+L34</f>
        <v>2776734.56</v>
      </c>
      <c r="M74" s="1467" t="n">
        <f aca="false">L74/K74</f>
        <v>0.574160158389559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375608.6472262</v>
      </c>
      <c r="F75" s="1466" t="n">
        <f aca="false">F74+F35</f>
        <v>5000929.59</v>
      </c>
      <c r="G75" s="1466" t="n">
        <f aca="false">F75/E75</f>
        <v>0.325250837527149</v>
      </c>
      <c r="H75" s="1466" t="n">
        <f aca="false">H74+H35</f>
        <v>7009191.09</v>
      </c>
      <c r="I75" s="1435" t="n">
        <f aca="false">I74+I35</f>
        <v>3702255.96</v>
      </c>
      <c r="J75" s="1466" t="n">
        <f aca="false">I75/H75</f>
        <v>0.528200174950573</v>
      </c>
      <c r="K75" s="1466" t="n">
        <f aca="false">K74+K35</f>
        <v>5922679.175</v>
      </c>
      <c r="L75" s="1466" t="n">
        <f aca="false">L74+L35</f>
        <v>2776734.56</v>
      </c>
      <c r="M75" s="1467" t="n">
        <f aca="false">L75/K75</f>
        <v>0.468830824354081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375608.6472262</v>
      </c>
      <c r="F76" s="1466" t="n">
        <f aca="false">F75+F36</f>
        <v>5000929.59</v>
      </c>
      <c r="G76" s="1466" t="n">
        <f aca="false">F76/E76</f>
        <v>0.325250837527149</v>
      </c>
      <c r="H76" s="1466" t="n">
        <f aca="false">H75+H36</f>
        <v>9100795.47930656</v>
      </c>
      <c r="I76" s="1435" t="n">
        <f aca="false">I75+I36</f>
        <v>3702255.96</v>
      </c>
      <c r="J76" s="1466" t="n">
        <f aca="false">I76/H76</f>
        <v>0.406805753235331</v>
      </c>
      <c r="K76" s="1466" t="n">
        <f aca="false">K75+K36</f>
        <v>7009191.09</v>
      </c>
      <c r="L76" s="1466" t="n">
        <f aca="false">L75+L36</f>
        <v>2776734.56</v>
      </c>
      <c r="M76" s="1467" t="n">
        <f aca="false">L76/K76</f>
        <v>0.396156207520375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375608.6472262</v>
      </c>
      <c r="F77" s="1466" t="n">
        <f aca="false">F76+F37</f>
        <v>5000929.59</v>
      </c>
      <c r="G77" s="1466" t="n">
        <f aca="false">F77/E77</f>
        <v>0.325250837527149</v>
      </c>
      <c r="H77" s="1466" t="n">
        <f aca="false">H76+H37</f>
        <v>11192399.8686131</v>
      </c>
      <c r="I77" s="1435" t="n">
        <f aca="false">I76+I37</f>
        <v>3702255.96</v>
      </c>
      <c r="J77" s="1466" t="n">
        <f aca="false">I77/H77</f>
        <v>0.330783031651884</v>
      </c>
      <c r="K77" s="1466" t="n">
        <f aca="false">K76+K37</f>
        <v>9100795.47930656</v>
      </c>
      <c r="L77" s="1466" t="n">
        <f aca="false">L76+L37</f>
        <v>2776734.56</v>
      </c>
      <c r="M77" s="1467" t="n">
        <f aca="false">L77/K77</f>
        <v>0.305108994737191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375608.6472262</v>
      </c>
      <c r="F78" s="1466" t="n">
        <f aca="false">F77+F38</f>
        <v>5000929.59</v>
      </c>
      <c r="G78" s="1466" t="n">
        <f aca="false">F78/E78</f>
        <v>0.325250837527149</v>
      </c>
      <c r="H78" s="1466" t="n">
        <f aca="false">H77+H38</f>
        <v>13284004.2579197</v>
      </c>
      <c r="I78" s="1435" t="n">
        <f aca="false">I77+I38</f>
        <v>3702255.96</v>
      </c>
      <c r="J78" s="1466" t="n">
        <f aca="false">I78/H78</f>
        <v>0.278700299105428</v>
      </c>
      <c r="K78" s="1466" t="n">
        <f aca="false">K77+K38</f>
        <v>11192399.8686131</v>
      </c>
      <c r="L78" s="1466" t="n">
        <f aca="false">L77+L38</f>
        <v>2776734.56</v>
      </c>
      <c r="M78" s="1467" t="n">
        <f aca="false">L78/K78</f>
        <v>0.24809107899967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375608.6472262</v>
      </c>
      <c r="F79" s="1466" t="n">
        <f aca="false">F78+F39</f>
        <v>5000929.59</v>
      </c>
      <c r="G79" s="1466" t="n">
        <f aca="false">F79/E79</f>
        <v>0.325250837527149</v>
      </c>
      <c r="H79" s="1466" t="n">
        <f aca="false">H78+H39</f>
        <v>15375608.6472262</v>
      </c>
      <c r="I79" s="1435" t="n">
        <f aca="false">I78+I39</f>
        <v>3702255.96</v>
      </c>
      <c r="J79" s="1466" t="n">
        <f aca="false">I79/H79</f>
        <v>0.24078760359629</v>
      </c>
      <c r="K79" s="1466" t="n">
        <f aca="false">K78+K39</f>
        <v>13284004.2579197</v>
      </c>
      <c r="L79" s="1466" t="n">
        <f aca="false">L78+L39</f>
        <v>2776734.56</v>
      </c>
      <c r="M79" s="1467" t="n">
        <f aca="false">L79/K79</f>
        <v>0.2090284304406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375608.6472262</v>
      </c>
      <c r="F80" s="1466" t="n">
        <f aca="false">F79+F40</f>
        <v>5000929.59</v>
      </c>
      <c r="G80" s="1466" t="n">
        <f aca="false">F80/E80</f>
        <v>0.325250837527149</v>
      </c>
      <c r="H80" s="1466" t="n">
        <f aca="false">H79+H40</f>
        <v>15375608.6472262</v>
      </c>
      <c r="I80" s="1435" t="n">
        <f aca="false">I79+I40</f>
        <v>3702255.96</v>
      </c>
      <c r="J80" s="1466" t="n">
        <f aca="false">I80/H80</f>
        <v>0.24078760359629</v>
      </c>
      <c r="K80" s="1466" t="n">
        <f aca="false">K79+K40</f>
        <v>15375608.6472262</v>
      </c>
      <c r="L80" s="1466" t="n">
        <f aca="false">L79+L40</f>
        <v>2776734.56</v>
      </c>
      <c r="M80" s="1467" t="n">
        <f aca="false">L80/K80</f>
        <v>0.18059347266886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375608.6472262</v>
      </c>
      <c r="F81" s="1466" t="n">
        <f aca="false">F80+F41</f>
        <v>5000929.59</v>
      </c>
      <c r="G81" s="1466" t="n">
        <f aca="false">F81/E81</f>
        <v>0.325250837527149</v>
      </c>
      <c r="H81" s="1466" t="n">
        <f aca="false">H80+H41</f>
        <v>15375608.6472262</v>
      </c>
      <c r="I81" s="1435" t="n">
        <f aca="false">I80+I41</f>
        <v>3702255.96</v>
      </c>
      <c r="J81" s="1466" t="n">
        <f aca="false">I81/H81</f>
        <v>0.24078760359629</v>
      </c>
      <c r="K81" s="1466" t="n">
        <f aca="false">K80+K41</f>
        <v>15375608.6472262</v>
      </c>
      <c r="L81" s="1466" t="n">
        <f aca="false">L80+L41</f>
        <v>2776734.56</v>
      </c>
      <c r="M81" s="1467" t="n">
        <f aca="false">L81/K81</f>
        <v>0.18059347266886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375608.6472262</v>
      </c>
      <c r="F82" s="1466" t="n">
        <f aca="false">F81+F42</f>
        <v>5000929.59</v>
      </c>
      <c r="G82" s="1466" t="n">
        <f aca="false">F82/E82</f>
        <v>0.325250837527149</v>
      </c>
      <c r="H82" s="1466" t="n">
        <f aca="false">H81+H42</f>
        <v>15375608.6472262</v>
      </c>
      <c r="I82" s="1435" t="n">
        <f aca="false">I81+I42</f>
        <v>3702255.96</v>
      </c>
      <c r="J82" s="1466" t="n">
        <f aca="false">I82/H82</f>
        <v>0.24078760359629</v>
      </c>
      <c r="K82" s="1466" t="n">
        <f aca="false">K81+K42</f>
        <v>15375608.6472262</v>
      </c>
      <c r="L82" s="1466" t="n">
        <f aca="false">L81+L42</f>
        <v>2776734.56</v>
      </c>
      <c r="M82" s="1467" t="n">
        <f aca="false">L82/K82</f>
        <v>0.18059347266886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375608.6472262</v>
      </c>
      <c r="F83" s="1466" t="n">
        <f aca="false">F82+F43</f>
        <v>5000929.59</v>
      </c>
      <c r="G83" s="1466" t="n">
        <f aca="false">F83/E83</f>
        <v>0.325250837527149</v>
      </c>
      <c r="H83" s="1466" t="n">
        <f aca="false">H82+H43</f>
        <v>15375608.6472262</v>
      </c>
      <c r="I83" s="1435" t="n">
        <f aca="false">I82+I43</f>
        <v>3702255.96</v>
      </c>
      <c r="J83" s="1466" t="n">
        <f aca="false">I83/H83</f>
        <v>0.24078760359629</v>
      </c>
      <c r="K83" s="1466" t="n">
        <f aca="false">K82+K43</f>
        <v>15375608.6472262</v>
      </c>
      <c r="L83" s="1466" t="n">
        <f aca="false">L82+L43</f>
        <v>2776734.56</v>
      </c>
      <c r="M83" s="1467" t="n">
        <f aca="false">L83/K83</f>
        <v>0.18059347266886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6.84"/>
    <col collapsed="false" customWidth="true" hidden="false" outlineLevel="0" max="3" min="3" style="1418" width="18.99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8" min="8" style="1418" width="15.85"/>
    <col collapsed="false" customWidth="true" hidden="false" outlineLevel="0" max="10" min="9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8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v>121125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66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80" t="n">
        <v>42500</v>
      </c>
      <c r="F20" s="1466" t="n">
        <v>0</v>
      </c>
      <c r="G20" s="1466" t="n">
        <f aca="false">F20/E20</f>
        <v>0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466" t="n">
        <v>0</v>
      </c>
      <c r="G21" s="1466" t="e">
        <f aca="false">F21/E21</f>
        <v>#DIV/0!</v>
      </c>
      <c r="H21" s="1936" t="n">
        <v>8500</v>
      </c>
      <c r="I21" s="1435" t="n">
        <v>0</v>
      </c>
      <c r="J21" s="1466" t="n">
        <f aca="false">I21/H22</f>
        <v>0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3230000</v>
      </c>
      <c r="F22" s="1466" t="n">
        <v>3281.21</v>
      </c>
      <c r="G22" s="1466" t="n">
        <f aca="false">F22/E22</f>
        <v>0.00101585448916409</v>
      </c>
      <c r="H22" s="1480" t="n">
        <v>6800</v>
      </c>
      <c r="I22" s="1435" t="n">
        <v>0</v>
      </c>
      <c r="J22" s="1466" t="n">
        <f aca="false">I22/H23</f>
        <v>0</v>
      </c>
      <c r="K22" s="1466" t="n">
        <v>0</v>
      </c>
      <c r="L22" s="1435" t="n">
        <v>0</v>
      </c>
      <c r="M22" s="1467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5" t="n">
        <v>0</v>
      </c>
      <c r="G23" s="1485" t="e">
        <f aca="false">F23/E23</f>
        <v>#DIV/0!</v>
      </c>
      <c r="H23" s="1486" t="n">
        <v>491300</v>
      </c>
      <c r="I23" s="1482" t="n">
        <v>0</v>
      </c>
      <c r="J23" s="1485" t="e">
        <f aca="false">I23/H24</f>
        <v>#DIV/0!</v>
      </c>
      <c r="K23" s="1937" t="n">
        <v>850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938" t="n">
        <v>1275000</v>
      </c>
      <c r="F24" s="1466" t="n">
        <v>0</v>
      </c>
      <c r="G24" s="1466" t="n">
        <f aca="false">F24/E24</f>
        <v>0</v>
      </c>
      <c r="H24" s="1469" t="n">
        <v>0</v>
      </c>
      <c r="I24" s="1435" t="n">
        <v>0</v>
      </c>
      <c r="J24" s="1466" t="e">
        <f aca="false">I24/H25</f>
        <v>#DIV/0!</v>
      </c>
      <c r="K24" s="1564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938" t="n">
        <f aca="false">212500*2</f>
        <v>425000</v>
      </c>
      <c r="F25" s="1466" t="n">
        <v>0</v>
      </c>
      <c r="G25" s="1466" t="n">
        <f aca="false">F25/E25</f>
        <v>0</v>
      </c>
      <c r="H25" s="1469" t="n">
        <v>0</v>
      </c>
      <c r="I25" s="1435" t="n">
        <v>0</v>
      </c>
      <c r="J25" s="1466" t="e">
        <f aca="false">I25/H26</f>
        <v>#DIV/0!</v>
      </c>
      <c r="K25" s="1564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938" t="n">
        <v>85000</v>
      </c>
      <c r="F26" s="1466" t="n">
        <v>0</v>
      </c>
      <c r="G26" s="1466" t="n">
        <f aca="false">F26/E26</f>
        <v>0</v>
      </c>
      <c r="H26" s="1469" t="n">
        <v>0</v>
      </c>
      <c r="I26" s="1435" t="n">
        <v>0</v>
      </c>
      <c r="J26" s="1466" t="n">
        <f aca="false">I26/H27</f>
        <v>0</v>
      </c>
      <c r="K26" s="1564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939" t="n">
        <f aca="false">42500+85000</f>
        <v>127500</v>
      </c>
      <c r="F27" s="1491" t="n">
        <v>42673.18</v>
      </c>
      <c r="G27" s="1491" t="n">
        <f aca="false">F27/E27</f>
        <v>0.334691607843137</v>
      </c>
      <c r="H27" s="1940" t="n">
        <v>34000</v>
      </c>
      <c r="I27" s="1489" t="n">
        <v>0</v>
      </c>
      <c r="J27" s="1491" t="e">
        <f aca="false">I27/H28</f>
        <v>#DIV/0!</v>
      </c>
      <c r="K27" s="194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/>
      <c r="F28" s="1466"/>
      <c r="G28" s="1430"/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n">
        <f aca="false">L28/K29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1275000</v>
      </c>
      <c r="F29" s="1466" t="n">
        <v>6471.17</v>
      </c>
      <c r="G29" s="1430"/>
      <c r="H29" s="1657" t="n">
        <v>0</v>
      </c>
      <c r="I29" s="1435" t="n">
        <v>0</v>
      </c>
      <c r="J29" s="1466" t="e">
        <f aca="false">I29/H30</f>
        <v>#DIV/0!</v>
      </c>
      <c r="K29" s="1564" t="n">
        <v>34000</v>
      </c>
      <c r="L29" s="1435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66"/>
      <c r="G30" s="1430"/>
      <c r="H30" s="1657" t="n">
        <v>0</v>
      </c>
      <c r="I30" s="1435"/>
      <c r="J30" s="1466"/>
      <c r="K30" s="1938" t="n">
        <v>170000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619"/>
      <c r="E31" s="1619" t="n">
        <v>0</v>
      </c>
      <c r="F31" s="1497"/>
      <c r="G31" s="1619"/>
      <c r="H31" s="1942" t="n">
        <v>573750</v>
      </c>
      <c r="I31" s="1495"/>
      <c r="J31" s="1497"/>
      <c r="K31" s="1943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66"/>
      <c r="D32" s="1430"/>
      <c r="E32" s="484" t="n">
        <v>52425.56</v>
      </c>
      <c r="F32" s="1466"/>
      <c r="G32" s="1430"/>
      <c r="H32" s="1657" t="n">
        <v>0</v>
      </c>
      <c r="I32" s="1468"/>
      <c r="J32" s="1468"/>
      <c r="K32" s="1944"/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v>6056250</v>
      </c>
      <c r="F33" s="1466"/>
      <c r="G33" s="1430"/>
      <c r="H33" s="1657" t="n">
        <v>35198.64</v>
      </c>
      <c r="I33" s="1468"/>
      <c r="J33" s="1468"/>
      <c r="K33" s="1945"/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66"/>
      <c r="G34" s="1430"/>
      <c r="H34" s="1657" t="n">
        <f aca="false">1626267.87+1000000</f>
        <v>2626267.87</v>
      </c>
      <c r="I34" s="1468"/>
      <c r="J34" s="1468"/>
      <c r="K34" s="1945" t="n">
        <v>35198.64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66"/>
      <c r="G35" s="1430"/>
      <c r="H35" s="1657" t="n">
        <v>1626267.87</v>
      </c>
      <c r="I35" s="1468"/>
      <c r="J35" s="1468"/>
      <c r="K35" s="1657" t="n">
        <f aca="false">1626267.87+1000000</f>
        <v>2626267.87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66"/>
      <c r="D36" s="1466"/>
      <c r="E36" s="1466" t="n">
        <v>6003824.44</v>
      </c>
      <c r="F36" s="1466"/>
      <c r="G36" s="1430"/>
      <c r="H36" s="1657" t="n">
        <f aca="false">2206191.405-1000000</f>
        <v>1206191.405</v>
      </c>
      <c r="I36" s="1435"/>
      <c r="J36" s="1435"/>
      <c r="K36" s="1657" t="n">
        <v>1626267.87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0"/>
      <c r="H37" s="1466" t="n">
        <v>2206191.405</v>
      </c>
      <c r="I37" s="1435"/>
      <c r="J37" s="1435"/>
      <c r="K37" s="1657" t="n">
        <f aca="false">2206191.405-1000000</f>
        <v>1206191.405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946"/>
      <c r="F38" s="1430"/>
      <c r="G38" s="1430"/>
      <c r="H38" s="1466" t="n">
        <v>2206191.405</v>
      </c>
      <c r="I38" s="1435"/>
      <c r="J38" s="1435"/>
      <c r="K38" s="1657" t="n">
        <v>2206191.405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946"/>
      <c r="D39" s="1946"/>
      <c r="E39" s="1430"/>
      <c r="F39" s="1430"/>
      <c r="G39" s="1430"/>
      <c r="H39" s="1466" t="n">
        <v>2206191.405</v>
      </c>
      <c r="I39" s="1435"/>
      <c r="J39" s="1435"/>
      <c r="K39" s="1466" t="n">
        <v>2206191.40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5"/>
      <c r="J40" s="1435"/>
      <c r="K40" s="1466" t="n">
        <v>2206191.405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946"/>
      <c r="D41" s="1430"/>
      <c r="E41" s="1430"/>
      <c r="F41" s="1430"/>
      <c r="G41" s="1430"/>
      <c r="H41" s="1466"/>
      <c r="I41" s="1435"/>
      <c r="J41" s="1435"/>
      <c r="K41" s="1466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42500</v>
      </c>
      <c r="F60" s="1466" t="n">
        <f aca="false">F59+F20</f>
        <v>0</v>
      </c>
      <c r="G60" s="1466" t="n">
        <f aca="false">F60/E60</f>
        <v>0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42500</v>
      </c>
      <c r="F61" s="1466" t="n">
        <f aca="false">F60+F21</f>
        <v>0</v>
      </c>
      <c r="G61" s="1466" t="n">
        <f aca="false">F61/E61</f>
        <v>0</v>
      </c>
      <c r="H61" s="1480" t="n">
        <f aca="false">H60+H21</f>
        <v>8500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3272500</v>
      </c>
      <c r="F62" s="1466" t="n">
        <f aca="false">F61+F22</f>
        <v>3281.21</v>
      </c>
      <c r="G62" s="1466" t="n">
        <f aca="false">F62/E62</f>
        <v>0.0010026615737204</v>
      </c>
      <c r="H62" s="1480" t="n">
        <f aca="false">H61+H22</f>
        <v>15300</v>
      </c>
      <c r="I62" s="1435" t="n">
        <f aca="false">I61+I22</f>
        <v>0</v>
      </c>
      <c r="J62" s="1466" t="n">
        <f aca="false">I62/H62</f>
        <v>0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3272500</v>
      </c>
      <c r="F63" s="1485" t="n">
        <f aca="false">F62+F23</f>
        <v>3281.21</v>
      </c>
      <c r="G63" s="1485" t="n">
        <f aca="false">F63/E63</f>
        <v>0.0010026615737204</v>
      </c>
      <c r="H63" s="1486" t="n">
        <f aca="false">H62+H23</f>
        <v>506600</v>
      </c>
      <c r="I63" s="1482" t="n">
        <f aca="false">I62+I23</f>
        <v>0</v>
      </c>
      <c r="J63" s="1485" t="n">
        <f aca="false">I63/H63</f>
        <v>0</v>
      </c>
      <c r="K63" s="1486" t="n">
        <f aca="false">K62+K23</f>
        <v>8500</v>
      </c>
      <c r="L63" s="1482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1275000</v>
      </c>
      <c r="F64" s="1466" t="n">
        <f aca="false">F63+F24</f>
        <v>3281.21</v>
      </c>
      <c r="G64" s="1466" t="n">
        <f aca="false">F64/E64</f>
        <v>0.00257349803921569</v>
      </c>
      <c r="H64" s="1480" t="n">
        <f aca="false">H63+H24</f>
        <v>506600</v>
      </c>
      <c r="I64" s="1435" t="n">
        <f aca="false">I63+I24</f>
        <v>0</v>
      </c>
      <c r="J64" s="1466" t="n">
        <f aca="false">I64/H64</f>
        <v>0</v>
      </c>
      <c r="K64" s="1480" t="n">
        <f aca="false">K63+K24</f>
        <v>8500</v>
      </c>
      <c r="L64" s="1435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1700000</v>
      </c>
      <c r="F65" s="1466" t="n">
        <f aca="false">F64+F25</f>
        <v>3281.21</v>
      </c>
      <c r="G65" s="1466" t="n">
        <f aca="false">F65/E65</f>
        <v>0.00193012352941176</v>
      </c>
      <c r="H65" s="1480" t="n">
        <f aca="false">H64+H25</f>
        <v>506600</v>
      </c>
      <c r="I65" s="1435" t="n">
        <f aca="false">I64+I25</f>
        <v>0</v>
      </c>
      <c r="J65" s="1466" t="n">
        <f aca="false">I65/H65</f>
        <v>0</v>
      </c>
      <c r="K65" s="1480" t="n">
        <f aca="false">K64+K25</f>
        <v>8500</v>
      </c>
      <c r="L65" s="1435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1785000</v>
      </c>
      <c r="F66" s="1466" t="n">
        <f aca="false">F65+F26</f>
        <v>3281.21</v>
      </c>
      <c r="G66" s="1466" t="n">
        <f aca="false">F66/E66</f>
        <v>0.00183821288515406</v>
      </c>
      <c r="H66" s="1480" t="n">
        <f aca="false">H65+H26</f>
        <v>506600</v>
      </c>
      <c r="I66" s="1435" t="n">
        <f aca="false">I65+I26</f>
        <v>0</v>
      </c>
      <c r="J66" s="1466" t="n">
        <f aca="false">I66/H66</f>
        <v>0</v>
      </c>
      <c r="K66" s="1480" t="n">
        <f aca="false">K65+K26</f>
        <v>8500</v>
      </c>
      <c r="L66" s="1435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1912500</v>
      </c>
      <c r="F67" s="1491" t="n">
        <f aca="false">F66+F27</f>
        <v>45954.39</v>
      </c>
      <c r="G67" s="1491" t="n">
        <f aca="false">F67/E67</f>
        <v>0.0240284392156863</v>
      </c>
      <c r="H67" s="1941" t="n">
        <f aca="false">H27</f>
        <v>34000</v>
      </c>
      <c r="I67" s="1489" t="n">
        <f aca="false">I66+I27</f>
        <v>0</v>
      </c>
      <c r="J67" s="1491" t="n">
        <f aca="false">I67/H67</f>
        <v>0</v>
      </c>
      <c r="K67" s="1492" t="n">
        <f aca="false">K66+K27</f>
        <v>8500</v>
      </c>
      <c r="L67" s="1489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66" t="n">
        <f aca="false">F67+F28</f>
        <v>45954.39</v>
      </c>
      <c r="G68" s="1466" t="e">
        <f aca="false">F68/E68</f>
        <v>#DIV/0!</v>
      </c>
      <c r="H68" s="1564" t="n">
        <f aca="false">H28+H67</f>
        <v>34000</v>
      </c>
      <c r="I68" s="1435" t="n">
        <f aca="false">I67+I28</f>
        <v>0</v>
      </c>
      <c r="J68" s="1466" t="n">
        <f aca="false">I68/H68</f>
        <v>0</v>
      </c>
      <c r="K68" s="1480" t="n">
        <f aca="false">K67+K28</f>
        <v>8500</v>
      </c>
      <c r="L68" s="1435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275000</v>
      </c>
      <c r="F69" s="1466" t="n">
        <f aca="false">F68+F29</f>
        <v>52425.56</v>
      </c>
      <c r="G69" s="1466" t="n">
        <f aca="false">F69/E69</f>
        <v>0.0411180862745098</v>
      </c>
      <c r="H69" s="1564" t="n">
        <f aca="false">H68+H29</f>
        <v>34000</v>
      </c>
      <c r="I69" s="1435" t="n">
        <f aca="false">I68+I29</f>
        <v>0</v>
      </c>
      <c r="J69" s="1466" t="n">
        <f aca="false">I69/H69</f>
        <v>0</v>
      </c>
      <c r="K69" s="1564" t="n">
        <f aca="false">K29</f>
        <v>34000</v>
      </c>
      <c r="L69" s="1435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275000</v>
      </c>
      <c r="F70" s="1466" t="n">
        <f aca="false">F69+F30</f>
        <v>52425.56</v>
      </c>
      <c r="G70" s="1466" t="n">
        <f aca="false">F70/E70</f>
        <v>0.0411180862745098</v>
      </c>
      <c r="H70" s="1564" t="n">
        <f aca="false">H69+H30</f>
        <v>34000</v>
      </c>
      <c r="I70" s="1435" t="n">
        <f aca="false">I69+I30</f>
        <v>0</v>
      </c>
      <c r="J70" s="1466" t="n">
        <f aca="false">I70/H70</f>
        <v>0</v>
      </c>
      <c r="K70" s="1564" t="n">
        <f aca="false">K30+K69</f>
        <v>1734000</v>
      </c>
      <c r="L70" s="1435" t="n">
        <f aca="false">L69+L30</f>
        <v>0</v>
      </c>
      <c r="M70" s="1467" t="n">
        <f aca="false">L70/K70</f>
        <v>0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275000</v>
      </c>
      <c r="F71" s="1497" t="n">
        <f aca="false">F70+F31</f>
        <v>52425.56</v>
      </c>
      <c r="G71" s="1497" t="n">
        <f aca="false">F71/E71</f>
        <v>0.0411180862745098</v>
      </c>
      <c r="H71" s="1497" t="n">
        <f aca="false">H31</f>
        <v>573750</v>
      </c>
      <c r="I71" s="1495" t="n">
        <f aca="false">I70+I31</f>
        <v>0</v>
      </c>
      <c r="J71" s="1497" t="n">
        <f aca="false">I71/H71</f>
        <v>0</v>
      </c>
      <c r="K71" s="1947" t="n">
        <f aca="false">K70+K31</f>
        <v>1734000</v>
      </c>
      <c r="L71" s="1495" t="n">
        <f aca="false">L70+L31</f>
        <v>0</v>
      </c>
      <c r="M71" s="1499" t="n">
        <f aca="false">L71/K71</f>
        <v>0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2425.56</v>
      </c>
      <c r="F72" s="1466" t="n">
        <f aca="false">F71+F32</f>
        <v>52425.56</v>
      </c>
      <c r="G72" s="1466" t="n">
        <f aca="false">F72/E72</f>
        <v>1</v>
      </c>
      <c r="H72" s="1466" t="n">
        <f aca="false">H32</f>
        <v>0</v>
      </c>
      <c r="I72" s="1435" t="n">
        <f aca="false">I71+I32</f>
        <v>0</v>
      </c>
      <c r="J72" s="1466" t="e">
        <f aca="false">I72/H72</f>
        <v>#DIV/0!</v>
      </c>
      <c r="K72" s="1564" t="n"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108675.56</v>
      </c>
      <c r="F73" s="1466" t="n">
        <f aca="false">F72+F33</f>
        <v>52425.56</v>
      </c>
      <c r="G73" s="1466" t="n">
        <f aca="false">F73/E73</f>
        <v>0.00858214836998153</v>
      </c>
      <c r="H73" s="1466" t="n">
        <f aca="false">H72+H33</f>
        <v>35198.64</v>
      </c>
      <c r="I73" s="1435" t="n">
        <f aca="false">I72+I33</f>
        <v>0</v>
      </c>
      <c r="J73" s="1466" t="n">
        <f aca="false">I73/H73</f>
        <v>0</v>
      </c>
      <c r="K73" s="1466" t="n">
        <f aca="false">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108675.56</v>
      </c>
      <c r="F74" s="1466" t="n">
        <f aca="false">F73+F34</f>
        <v>52425.56</v>
      </c>
      <c r="G74" s="1466" t="n">
        <f aca="false">F74/E74</f>
        <v>0.00858214836998153</v>
      </c>
      <c r="H74" s="1466" t="n">
        <f aca="false">H73+H34</f>
        <v>2661466.51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35198.64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108675.56</v>
      </c>
      <c r="F75" s="1466" t="n">
        <f aca="false">F74+F35</f>
        <v>52425.56</v>
      </c>
      <c r="G75" s="1466" t="n">
        <f aca="false">F75/E75</f>
        <v>0.00858214836998153</v>
      </c>
      <c r="H75" s="1466" t="n">
        <f aca="false">H74+H35</f>
        <v>4287734.38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661466.51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2112500</v>
      </c>
      <c r="F76" s="1466" t="n">
        <f aca="false">F75+F36</f>
        <v>52425.56</v>
      </c>
      <c r="G76" s="1466" t="n">
        <f aca="false">F76/E76</f>
        <v>0.00432821960784314</v>
      </c>
      <c r="H76" s="1466" t="n">
        <f aca="false">H75+H36</f>
        <v>5493925.785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4287734.38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2112500</v>
      </c>
      <c r="F77" s="1466" t="n">
        <f aca="false">F76+F37</f>
        <v>52425.56</v>
      </c>
      <c r="G77" s="1466" t="n">
        <f aca="false">F77/E77</f>
        <v>0.00432821960784314</v>
      </c>
      <c r="H77" s="1466" t="n">
        <f aca="false">H76+H37</f>
        <v>7700117.19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5493925.785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2112500</v>
      </c>
      <c r="F78" s="1466" t="n">
        <f aca="false">F77+F38</f>
        <v>52425.56</v>
      </c>
      <c r="G78" s="1466" t="n">
        <f aca="false">F78/E78</f>
        <v>0.00432821960784314</v>
      </c>
      <c r="H78" s="1466" t="n">
        <f aca="false">H77+H38</f>
        <v>9906308.595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7700117.19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2112500</v>
      </c>
      <c r="F79" s="1466" t="n">
        <f aca="false">F78+F39</f>
        <v>52425.56</v>
      </c>
      <c r="G79" s="1466" t="n">
        <f aca="false">F79/E79</f>
        <v>0.00432821960784314</v>
      </c>
      <c r="H79" s="1466" t="n">
        <f aca="false">H78+H39</f>
        <v>121125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9906308.595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2112500</v>
      </c>
      <c r="F80" s="1466" t="n">
        <f aca="false">F79+F40</f>
        <v>52425.56</v>
      </c>
      <c r="G80" s="1466" t="n">
        <f aca="false">F80/E80</f>
        <v>0.00432821960784314</v>
      </c>
      <c r="H80" s="1466" t="n">
        <f aca="false">H79+H40</f>
        <v>121125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121125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2112500</v>
      </c>
      <c r="F81" s="1466" t="n">
        <f aca="false">F80+F41</f>
        <v>52425.56</v>
      </c>
      <c r="G81" s="1466" t="n">
        <f aca="false">F81/E81</f>
        <v>0.00432821960784314</v>
      </c>
      <c r="H81" s="1466" t="n">
        <f aca="false">H80+H41</f>
        <v>121125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121125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2112500</v>
      </c>
      <c r="F82" s="1466" t="n">
        <f aca="false">F81+F42</f>
        <v>52425.56</v>
      </c>
      <c r="G82" s="1466" t="n">
        <f aca="false">F82/E82</f>
        <v>0.00432821960784314</v>
      </c>
      <c r="H82" s="1466" t="n">
        <f aca="false">H81+H42</f>
        <v>121125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121125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2112500</v>
      </c>
      <c r="F83" s="1466" t="n">
        <f aca="false">F82+F43</f>
        <v>52425.56</v>
      </c>
      <c r="G83" s="1466" t="n">
        <f aca="false">F83/E83</f>
        <v>0.00432821960784314</v>
      </c>
      <c r="H83" s="1466" t="n">
        <f aca="false">H82+H43</f>
        <v>121125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121125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66"/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948"/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85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85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484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85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484" t="n">
        <v>0</v>
      </c>
      <c r="F27" s="1435" t="n">
        <v>0</v>
      </c>
      <c r="G27" s="1466" t="e">
        <f aca="false">F27/E27</f>
        <v>#DIV/0!</v>
      </c>
      <c r="H27" s="1466" t="n">
        <v>0</v>
      </c>
      <c r="I27" s="1435" t="n">
        <v>0</v>
      </c>
      <c r="J27" s="1485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 t="n">
        <v>0</v>
      </c>
      <c r="F28" s="1430"/>
      <c r="G28" s="1430"/>
      <c r="H28" s="1466" t="n">
        <v>0</v>
      </c>
      <c r="I28" s="1435" t="n">
        <v>0</v>
      </c>
      <c r="J28" s="1485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0</v>
      </c>
      <c r="F29" s="1430"/>
      <c r="G29" s="1430"/>
      <c r="H29" s="1466" t="n">
        <v>0</v>
      </c>
      <c r="I29" s="1435" t="n">
        <v>0</v>
      </c>
      <c r="J29" s="1485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30"/>
      <c r="G30" s="1430"/>
      <c r="H30" s="1466" t="n">
        <v>0</v>
      </c>
      <c r="I30" s="1435"/>
      <c r="J30" s="1485" t="e">
        <f aca="false">I30/H31</f>
        <v>#DIV/0!</v>
      </c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484" t="n">
        <v>0</v>
      </c>
      <c r="F31" s="1430"/>
      <c r="G31" s="1430"/>
      <c r="H31" s="1466" t="n">
        <v>0</v>
      </c>
      <c r="I31" s="1435"/>
      <c r="J31" s="1485" t="e">
        <f aca="false">I31/H32</f>
        <v>#DIV/0!</v>
      </c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484" t="n">
        <v>0</v>
      </c>
      <c r="F32" s="1430"/>
      <c r="G32" s="1430"/>
      <c r="H32" s="1466" t="n">
        <v>0</v>
      </c>
      <c r="I32" s="1468"/>
      <c r="J32" s="1485" t="e">
        <f aca="false">I32/H33</f>
        <v>#DIV/0!</v>
      </c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466" t="n">
        <v>0</v>
      </c>
      <c r="I33" s="1468"/>
      <c r="J33" s="1485" t="e">
        <f aca="false">I33/H34</f>
        <v>#DIV/0!</v>
      </c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v>0</v>
      </c>
      <c r="I34" s="1468"/>
      <c r="J34" s="1485" t="e">
        <f aca="false">I34/H35</f>
        <v>#DIV/0!</v>
      </c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v>0</v>
      </c>
      <c r="I35" s="1468"/>
      <c r="J35" s="1485" t="e">
        <f aca="false">I35/H36</f>
        <v>#DIV/0!</v>
      </c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85" t="e">
        <f aca="false">I36/H37</f>
        <v>#DIV/0!</v>
      </c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85" t="e">
        <f aca="false">I37/H38</f>
        <v>#DIV/0!</v>
      </c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85" t="e">
        <f aca="false">I38/H39</f>
        <v>#DIV/0!</v>
      </c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1466" t="n">
        <v>0</v>
      </c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 t="n">
        <v>0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4" customFormat="false" ht="12.75" hidden="false" customHeight="false" outlineLevel="0" collapsed="false">
      <c r="K44" s="1466" t="n">
        <v>0</v>
      </c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35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35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35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35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35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9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30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35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1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35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2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35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3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35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4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35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5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35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6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35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7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35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8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35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9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35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40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35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1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35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2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35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3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35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4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14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7" min="6" style="1418" width="11.42"/>
    <col collapsed="false" customWidth="true" hidden="false" outlineLevel="0" max="9" min="8" style="1418" width="11.56"/>
    <col collapsed="false" customWidth="true" hidden="false" outlineLevel="0" max="10" min="10" style="1418" width="13.28"/>
    <col collapsed="false" customWidth="true" hidden="false" outlineLevel="0" max="11" min="11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90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6 (4)'!B4</f>
        <v>0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0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v>0</v>
      </c>
      <c r="D11" s="1466" t="n">
        <v>0</v>
      </c>
      <c r="H11" s="1551" t="s">
        <v>690</v>
      </c>
      <c r="I11" s="1819"/>
      <c r="J11" s="1441" t="n">
        <f aca="false">'Operation 3 (4)'!D17</f>
        <v>0</v>
      </c>
      <c r="K11" s="1760" t="n">
        <f aca="false">J11/$B$17</f>
        <v>0</v>
      </c>
      <c r="L11" s="1553" t="n">
        <f aca="false">K11*'Priority Axis 4'!$L$12</f>
        <v>0</v>
      </c>
      <c r="M11" s="1581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v>0</v>
      </c>
      <c r="D15" s="1466" t="n">
        <v>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C10</f>
        <v>0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6 (4)'!E48</f>
        <v>0</v>
      </c>
      <c r="F23" s="1435" t="n">
        <f aca="false">'Project 6 (4)'!F48</f>
        <v>0</v>
      </c>
      <c r="G23" s="1466" t="e">
        <f aca="false">F23/E23</f>
        <v>#DIV/0!</v>
      </c>
      <c r="H23" s="1435" t="n">
        <f aca="false">'Project 6 (4)'!H48</f>
        <v>0</v>
      </c>
      <c r="I23" s="1435" t="n">
        <f aca="false">'Project 6 (4)'!I48</f>
        <v>0</v>
      </c>
      <c r="J23" s="1466" t="e">
        <f aca="false">I23/H23</f>
        <v>#DIV/0!</v>
      </c>
      <c r="K23" s="1435" t="n">
        <f aca="false">'Project 6 (4)'!K48</f>
        <v>0</v>
      </c>
      <c r="L23" s="1435" t="n">
        <f aca="false">'Project 6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6 (4)'!E49</f>
        <v>0</v>
      </c>
      <c r="F24" s="1435" t="n">
        <f aca="false">'Project 6 (4)'!F49</f>
        <v>0</v>
      </c>
      <c r="G24" s="1466" t="e">
        <f aca="false">F24/E24</f>
        <v>#DIV/0!</v>
      </c>
      <c r="H24" s="1435" t="n">
        <f aca="false">'Project 6 (4)'!H49</f>
        <v>0</v>
      </c>
      <c r="I24" s="1435" t="n">
        <f aca="false">'Project 6 (4)'!I49</f>
        <v>0</v>
      </c>
      <c r="J24" s="1466" t="e">
        <f aca="false">I24/H24</f>
        <v>#DIV/0!</v>
      </c>
      <c r="K24" s="1435" t="n">
        <f aca="false">'Project 6 (4)'!K49</f>
        <v>0</v>
      </c>
      <c r="L24" s="1435" t="n">
        <f aca="false">'Project 6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6 (4)'!E50</f>
        <v>0</v>
      </c>
      <c r="F25" s="1435" t="n">
        <f aca="false">'Project 6 (4)'!F50</f>
        <v>0</v>
      </c>
      <c r="G25" s="1466" t="e">
        <f aca="false">F25/E25</f>
        <v>#DIV/0!</v>
      </c>
      <c r="H25" s="1435" t="n">
        <f aca="false">'Project 6 (4)'!H50</f>
        <v>0</v>
      </c>
      <c r="I25" s="1435" t="n">
        <f aca="false">'Project 6 (4)'!I50</f>
        <v>0</v>
      </c>
      <c r="J25" s="1466" t="e">
        <f aca="false">I25/H25</f>
        <v>#DIV/0!</v>
      </c>
      <c r="K25" s="1435" t="n">
        <f aca="false">'Project 6 (4)'!K50</f>
        <v>0</v>
      </c>
      <c r="L25" s="1435" t="n">
        <f aca="false">'Project 6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6 (4)'!E51</f>
        <v>0</v>
      </c>
      <c r="F26" s="1435" t="n">
        <f aca="false">'Project 6 (4)'!F51</f>
        <v>0</v>
      </c>
      <c r="G26" s="1466" t="e">
        <f aca="false">F26/E26</f>
        <v>#DIV/0!</v>
      </c>
      <c r="H26" s="1435" t="n">
        <f aca="false">'Project 6 (4)'!H51</f>
        <v>0</v>
      </c>
      <c r="I26" s="1435" t="n">
        <f aca="false">'Project 6 (4)'!I51</f>
        <v>0</v>
      </c>
      <c r="J26" s="1466" t="e">
        <f aca="false">I26/H26</f>
        <v>#DIV/0!</v>
      </c>
      <c r="K26" s="1435" t="n">
        <f aca="false">'Project 6 (4)'!K51</f>
        <v>0</v>
      </c>
      <c r="L26" s="1435" t="n">
        <f aca="false">'Project 6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6 (4)'!E52</f>
        <v>0</v>
      </c>
      <c r="F27" s="1435" t="n">
        <f aca="false">'Project 6 (4)'!F52</f>
        <v>0</v>
      </c>
      <c r="G27" s="1466" t="e">
        <f aca="false">F27/E27</f>
        <v>#DIV/0!</v>
      </c>
      <c r="H27" s="1435" t="n">
        <f aca="false">'Project 6 (4)'!H52</f>
        <v>0</v>
      </c>
      <c r="I27" s="1435" t="n">
        <f aca="false">'Project 6 (4)'!I52</f>
        <v>0</v>
      </c>
      <c r="J27" s="1466" t="e">
        <f aca="false">I27/H27</f>
        <v>#DIV/0!</v>
      </c>
      <c r="K27" s="1435" t="n">
        <f aca="false">'Project 6 (4)'!K52</f>
        <v>0</v>
      </c>
      <c r="L27" s="1435" t="n">
        <f aca="false">'Project 6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6 (4)'!E53</f>
        <v>0</v>
      </c>
      <c r="F28" s="1435" t="n">
        <f aca="false">'Project 6 (4)'!F53</f>
        <v>0</v>
      </c>
      <c r="G28" s="1466" t="e">
        <f aca="false">F28/E28</f>
        <v>#DIV/0!</v>
      </c>
      <c r="H28" s="1435" t="n">
        <f aca="false">'Project 6 (4)'!H53</f>
        <v>0</v>
      </c>
      <c r="I28" s="1435" t="n">
        <f aca="false">'Project 6 (4)'!I53</f>
        <v>0</v>
      </c>
      <c r="J28" s="1466" t="e">
        <f aca="false">I28/H28</f>
        <v>#DIV/0!</v>
      </c>
      <c r="K28" s="1435" t="n">
        <f aca="false">'Project 6 (4)'!K53</f>
        <v>0</v>
      </c>
      <c r="L28" s="1435" t="n">
        <f aca="false">'Project 6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6 (4)'!E54</f>
        <v>0</v>
      </c>
      <c r="F29" s="1435" t="n">
        <f aca="false">'Project 6 (4)'!F54</f>
        <v>0</v>
      </c>
      <c r="G29" s="1466" t="e">
        <f aca="false">F29/E29</f>
        <v>#DIV/0!</v>
      </c>
      <c r="H29" s="1435" t="n">
        <f aca="false">'Project 6 (4)'!H54</f>
        <v>0</v>
      </c>
      <c r="I29" s="1435" t="n">
        <f aca="false">'Project 6 (4)'!I54</f>
        <v>0</v>
      </c>
      <c r="J29" s="1466" t="e">
        <f aca="false">I29/H29</f>
        <v>#DIV/0!</v>
      </c>
      <c r="K29" s="1435" t="n">
        <f aca="false">'Project 6 (4)'!K54</f>
        <v>0</v>
      </c>
      <c r="L29" s="1435" t="n">
        <f aca="false">'Project 6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6 (4)'!E55</f>
        <v>0</v>
      </c>
      <c r="F30" s="1435" t="n">
        <f aca="false">'Project 6 (4)'!F55</f>
        <v>0</v>
      </c>
      <c r="G30" s="1466" t="e">
        <f aca="false">F30/E30</f>
        <v>#DIV/0!</v>
      </c>
      <c r="H30" s="1435" t="n">
        <f aca="false">'Project 6 (4)'!H55</f>
        <v>0</v>
      </c>
      <c r="I30" s="1435" t="n">
        <f aca="false">'Project 6 (4)'!I55</f>
        <v>0</v>
      </c>
      <c r="J30" s="1466" t="e">
        <f aca="false">I30/H30</f>
        <v>#DIV/0!</v>
      </c>
      <c r="K30" s="1435" t="n">
        <f aca="false">'Project 6 (4)'!K55</f>
        <v>0</v>
      </c>
      <c r="L30" s="1435" t="n">
        <f aca="false">'Project 6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6 (4)'!E56</f>
        <v>0</v>
      </c>
      <c r="F31" s="1435" t="n">
        <f aca="false">'Project 6 (4)'!F56</f>
        <v>0</v>
      </c>
      <c r="G31" s="1466" t="e">
        <f aca="false">F31/E31</f>
        <v>#DIV/0!</v>
      </c>
      <c r="H31" s="1435" t="n">
        <f aca="false">'Project 6 (4)'!H56</f>
        <v>0</v>
      </c>
      <c r="I31" s="1435" t="n">
        <f aca="false">'Project 6 (4)'!I56</f>
        <v>0</v>
      </c>
      <c r="J31" s="1466" t="e">
        <f aca="false">I31/H31</f>
        <v>#DIV/0!</v>
      </c>
      <c r="K31" s="1435" t="n">
        <f aca="false">'Project 6 (4)'!K56</f>
        <v>0</v>
      </c>
      <c r="L31" s="1435" t="n">
        <f aca="false">'Project 6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6 (4)'!E57</f>
        <v>0</v>
      </c>
      <c r="F32" s="1435" t="n">
        <f aca="false">'Project 6 (4)'!F57</f>
        <v>0</v>
      </c>
      <c r="G32" s="1466" t="e">
        <f aca="false">F32/E32</f>
        <v>#DIV/0!</v>
      </c>
      <c r="H32" s="1435" t="n">
        <f aca="false">'Project 6 (4)'!H57</f>
        <v>0</v>
      </c>
      <c r="I32" s="1435" t="n">
        <f aca="false">'Project 6 (4)'!I57</f>
        <v>0</v>
      </c>
      <c r="J32" s="1466" t="e">
        <f aca="false">I32/H32</f>
        <v>#DIV/0!</v>
      </c>
      <c r="K32" s="1435" t="n">
        <f aca="false">'Project 6 (4)'!K57</f>
        <v>0</v>
      </c>
      <c r="L32" s="1435" t="n">
        <f aca="false">'Project 6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3" t="n">
        <v>0</v>
      </c>
      <c r="F33" s="1473" t="n">
        <f aca="false">'Project 6 (4)'!F58</f>
        <v>0</v>
      </c>
      <c r="G33" s="1476" t="e">
        <f aca="false">F33/E33</f>
        <v>#DIV/0!</v>
      </c>
      <c r="H33" s="1473" t="n">
        <f aca="false">'Project 6 (4)'!H58</f>
        <v>0</v>
      </c>
      <c r="I33" s="1473" t="n">
        <f aca="false">'Project 6 (4)'!I58</f>
        <v>0</v>
      </c>
      <c r="J33" s="1476" t="e">
        <f aca="false">I33/H33</f>
        <v>#DIV/0!</v>
      </c>
      <c r="K33" s="1473" t="n">
        <f aca="false">'Project 6 (4)'!K58</f>
        <v>0</v>
      </c>
      <c r="L33" s="1473" t="n">
        <f aca="false">'Project 6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35" t="n">
        <v>0</v>
      </c>
      <c r="F34" s="1435" t="n">
        <f aca="false">'Project 6 (4)'!F59</f>
        <v>0</v>
      </c>
      <c r="G34" s="1466" t="e">
        <f aca="false">F34/E34</f>
        <v>#DIV/0!</v>
      </c>
      <c r="H34" s="1435" t="n">
        <f aca="false">'Project 6 (4)'!H59</f>
        <v>0</v>
      </c>
      <c r="I34" s="1435" t="n">
        <f aca="false">'Project 6 (4)'!I59</f>
        <v>0</v>
      </c>
      <c r="J34" s="1466" t="e">
        <f aca="false">I34/H34</f>
        <v>#DIV/0!</v>
      </c>
      <c r="K34" s="1435" t="n">
        <f aca="false">'Project 6 (4)'!K59</f>
        <v>0</v>
      </c>
      <c r="L34" s="1435" t="n">
        <f aca="false">'Project 6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35" t="n">
        <v>0</v>
      </c>
      <c r="F35" s="1435" t="n">
        <f aca="false">'Project 6 (4)'!F60</f>
        <v>0</v>
      </c>
      <c r="G35" s="1466" t="e">
        <f aca="false">F35/E35</f>
        <v>#DIV/0!</v>
      </c>
      <c r="H35" s="1435" t="n">
        <f aca="false">'Project 6 (4)'!H60</f>
        <v>0</v>
      </c>
      <c r="I35" s="1435" t="n">
        <f aca="false">'Project 6 (4)'!I60</f>
        <v>0</v>
      </c>
      <c r="J35" s="1466" t="e">
        <f aca="false">I35/H35</f>
        <v>#DIV/0!</v>
      </c>
      <c r="K35" s="1435" t="n">
        <f aca="false">'Project 6 (4)'!K60</f>
        <v>0</v>
      </c>
      <c r="L35" s="1435" t="n">
        <f aca="false">'Project 6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35" t="n">
        <v>0</v>
      </c>
      <c r="F36" s="1435" t="n">
        <f aca="false">'Project 6 (4)'!F61</f>
        <v>0</v>
      </c>
      <c r="G36" s="1466" t="e">
        <f aca="false">F36/E36</f>
        <v>#DIV/0!</v>
      </c>
      <c r="H36" s="1435" t="n">
        <f aca="false">'Project 6 (4)'!H61</f>
        <v>0</v>
      </c>
      <c r="I36" s="1435" t="n">
        <f aca="false">'Project 6 (4)'!I61</f>
        <v>0</v>
      </c>
      <c r="J36" s="1466" t="e">
        <f aca="false">I36/H36</f>
        <v>#DIV/0!</v>
      </c>
      <c r="K36" s="1435" t="n">
        <f aca="false">'Project 6 (4)'!K61</f>
        <v>0</v>
      </c>
      <c r="L36" s="1435" t="n">
        <f aca="false">'Project 6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35" t="n">
        <v>0</v>
      </c>
      <c r="F37" s="1435" t="n">
        <f aca="false">'Project 6 (4)'!F62</f>
        <v>0</v>
      </c>
      <c r="G37" s="1466" t="e">
        <f aca="false">F37/E37</f>
        <v>#DIV/0!</v>
      </c>
      <c r="H37" s="1435" t="n">
        <f aca="false">'Project 6 (4)'!H62</f>
        <v>0</v>
      </c>
      <c r="I37" s="1435" t="n">
        <f aca="false">'Project 6 (4)'!I62</f>
        <v>0</v>
      </c>
      <c r="J37" s="1466" t="e">
        <f aca="false">I37/H37</f>
        <v>#DIV/0!</v>
      </c>
      <c r="K37" s="1435" t="n">
        <f aca="false">'Project 6 (4)'!K62</f>
        <v>0</v>
      </c>
      <c r="L37" s="1435" t="n">
        <f aca="false">'Project 6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2" t="n">
        <v>0</v>
      </c>
      <c r="F38" s="1482" t="n">
        <f aca="false">'Project 6 (4)'!F63</f>
        <v>0</v>
      </c>
      <c r="G38" s="1485" t="e">
        <f aca="false">F38/E38</f>
        <v>#DIV/0!</v>
      </c>
      <c r="H38" s="1482" t="n">
        <f aca="false">'Project 6 (4)'!H63</f>
        <v>0</v>
      </c>
      <c r="I38" s="1482" t="n">
        <f aca="false">'Project 6 (4)'!I63</f>
        <v>0</v>
      </c>
      <c r="J38" s="1485" t="e">
        <f aca="false">I38/H38</f>
        <v>#DIV/0!</v>
      </c>
      <c r="K38" s="1482" t="n">
        <f aca="false">'Project 6 (4)'!K63</f>
        <v>0</v>
      </c>
      <c r="L38" s="1482" t="n">
        <f aca="false">'Project 6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v>0</v>
      </c>
      <c r="D39" s="1435" t="n">
        <v>0</v>
      </c>
      <c r="E39" s="1435" t="n">
        <v>0</v>
      </c>
      <c r="F39" s="1435" t="n">
        <f aca="false">'Project 6 (4)'!F64</f>
        <v>0</v>
      </c>
      <c r="G39" s="1466" t="e">
        <f aca="false">F39/E39</f>
        <v>#DIV/0!</v>
      </c>
      <c r="H39" s="1435" t="n">
        <f aca="false">'Project 6 (4)'!H64</f>
        <v>0</v>
      </c>
      <c r="I39" s="1435" t="n">
        <f aca="false">'Project 6 (4)'!I64</f>
        <v>0</v>
      </c>
      <c r="J39" s="1466" t="e">
        <f aca="false">I39/H39</f>
        <v>#DIV/0!</v>
      </c>
      <c r="K39" s="1435" t="n">
        <f aca="false">'Project 6 (4)'!K64</f>
        <v>0</v>
      </c>
      <c r="L39" s="1435" t="n">
        <f aca="false">'Project 6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v>0</v>
      </c>
      <c r="D40" s="1435" t="n">
        <v>0</v>
      </c>
      <c r="E40" s="1435" t="n">
        <v>0</v>
      </c>
      <c r="F40" s="1435" t="n">
        <f aca="false">'Project 6 (4)'!F65</f>
        <v>0</v>
      </c>
      <c r="G40" s="1466" t="e">
        <f aca="false">F40/E40</f>
        <v>#DIV/0!</v>
      </c>
      <c r="H40" s="1435" t="n">
        <f aca="false">'Project 6 (4)'!H65</f>
        <v>0</v>
      </c>
      <c r="I40" s="1435" t="n">
        <f aca="false">'Project 6 (4)'!I65</f>
        <v>0</v>
      </c>
      <c r="J40" s="1466" t="e">
        <f aca="false">I40/H40</f>
        <v>#DIV/0!</v>
      </c>
      <c r="K40" s="1435" t="n">
        <f aca="false">'Project 6 (4)'!K65</f>
        <v>0</v>
      </c>
      <c r="L40" s="1435" t="n">
        <f aca="false">'Project 6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v>0</v>
      </c>
      <c r="D41" s="1435" t="n">
        <v>0</v>
      </c>
      <c r="E41" s="1435" t="n">
        <v>0</v>
      </c>
      <c r="F41" s="1435" t="n">
        <f aca="false">'Project 6 (4)'!F66</f>
        <v>0</v>
      </c>
      <c r="G41" s="1466" t="e">
        <f aca="false">F41/E41</f>
        <v>#DIV/0!</v>
      </c>
      <c r="H41" s="1435" t="n">
        <f aca="false">'Project 6 (4)'!H66</f>
        <v>0</v>
      </c>
      <c r="I41" s="1435" t="n">
        <f aca="false">'Project 6 (4)'!I66</f>
        <v>0</v>
      </c>
      <c r="J41" s="1466" t="e">
        <f aca="false">I41/H41</f>
        <v>#DIV/0!</v>
      </c>
      <c r="K41" s="1435" t="n">
        <f aca="false">'Project 6 (4)'!K66</f>
        <v>0</v>
      </c>
      <c r="L41" s="1435" t="n">
        <f aca="false">'Project 6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489" t="n">
        <f aca="false">$D$11+$D$10/6</f>
        <v>0</v>
      </c>
      <c r="D42" s="1489" t="n">
        <f aca="false">C42-$M$10</f>
        <v>-2473929.7785</v>
      </c>
      <c r="E42" s="1949" t="n">
        <v>5950000</v>
      </c>
      <c r="F42" s="1489" t="n">
        <f aca="false">'Project 6 (4)'!F67</f>
        <v>0</v>
      </c>
      <c r="G42" s="1491" t="n">
        <f aca="false">F42/E42</f>
        <v>0</v>
      </c>
      <c r="H42" s="1489" t="n">
        <f aca="false">'Project 6 (4)'!H67</f>
        <v>0</v>
      </c>
      <c r="I42" s="1489" t="n">
        <f aca="false">'Project 6 (4)'!I67</f>
        <v>0</v>
      </c>
      <c r="J42" s="1491" t="e">
        <f aca="false">I42/H42</f>
        <v>#DIV/0!</v>
      </c>
      <c r="K42" s="1489" t="n">
        <f aca="false">'Project 6 (4)'!K67</f>
        <v>0</v>
      </c>
      <c r="L42" s="1489" t="n">
        <f aca="false">'Project 6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0</v>
      </c>
      <c r="C43" s="1435" t="n">
        <f aca="false">C42</f>
        <v>0</v>
      </c>
      <c r="D43" s="1473" t="n">
        <f aca="false">C43-$M$10</f>
        <v>-2473929.7785</v>
      </c>
      <c r="E43" s="1435" t="n">
        <f aca="false">'Project 6 (4)'!E68</f>
        <v>0</v>
      </c>
      <c r="F43" s="1435" t="n">
        <f aca="false">'Project 6 (4)'!F68</f>
        <v>0</v>
      </c>
      <c r="G43" s="1466" t="e">
        <f aca="false">F43/E43</f>
        <v>#DIV/0!</v>
      </c>
      <c r="H43" s="1435" t="n">
        <f aca="false">'Project 6 (4)'!H68</f>
        <v>0</v>
      </c>
      <c r="I43" s="1435" t="n">
        <f aca="false">'Project 6 (4)'!I68</f>
        <v>0</v>
      </c>
      <c r="J43" s="1466" t="e">
        <f aca="false">I43/H43</f>
        <v>#DIV/0!</v>
      </c>
      <c r="K43" s="1435" t="n">
        <f aca="false">'Project 6 (4)'!K68</f>
        <v>0</v>
      </c>
      <c r="L43" s="1435" t="n">
        <f aca="false">'Project 6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0</v>
      </c>
      <c r="C44" s="1435" t="n">
        <f aca="false">C43</f>
        <v>0</v>
      </c>
      <c r="D44" s="1473" t="n">
        <f aca="false">C44-$M$10</f>
        <v>-2473929.7785</v>
      </c>
      <c r="E44" s="1435" t="n">
        <f aca="false">'Project 6 (4)'!E69</f>
        <v>0</v>
      </c>
      <c r="F44" s="1435" t="n">
        <f aca="false">'Project 6 (4)'!F69</f>
        <v>0</v>
      </c>
      <c r="G44" s="1466" t="e">
        <f aca="false">F44/E44</f>
        <v>#DIV/0!</v>
      </c>
      <c r="H44" s="1435" t="n">
        <f aca="false">'Project 6 (4)'!H69</f>
        <v>0</v>
      </c>
      <c r="I44" s="1435" t="n">
        <f aca="false">'Project 6 (4)'!I69</f>
        <v>0</v>
      </c>
      <c r="J44" s="1466" t="e">
        <f aca="false">I44/H44</f>
        <v>#DIV/0!</v>
      </c>
      <c r="K44" s="1435" t="n">
        <f aca="false">'Project 6 (4)'!K69</f>
        <v>0</v>
      </c>
      <c r="L44" s="1435" t="n">
        <f aca="false">'Project 6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0</v>
      </c>
      <c r="C45" s="1435" t="n">
        <f aca="false">C44</f>
        <v>0</v>
      </c>
      <c r="D45" s="1473" t="n">
        <f aca="false">C45-$M$10</f>
        <v>-2473929.7785</v>
      </c>
      <c r="E45" s="1435" t="n">
        <f aca="false">'Project 6 (4)'!E70</f>
        <v>0</v>
      </c>
      <c r="F45" s="1435" t="n">
        <f aca="false">'Project 6 (4)'!F70</f>
        <v>0</v>
      </c>
      <c r="G45" s="1466" t="e">
        <f aca="false">F45/E45</f>
        <v>#DIV/0!</v>
      </c>
      <c r="H45" s="1435" t="n">
        <f aca="false">'Project 6 (4)'!H70</f>
        <v>0</v>
      </c>
      <c r="I45" s="1435" t="n">
        <f aca="false">'Project 6 (4)'!I70</f>
        <v>0</v>
      </c>
      <c r="J45" s="1466" t="e">
        <f aca="false">I45/H45</f>
        <v>#DIV/0!</v>
      </c>
      <c r="K45" s="1435" t="n">
        <f aca="false">'Project 6 (4)'!K70</f>
        <v>0</v>
      </c>
      <c r="L45" s="1435" t="n">
        <f aca="false">'Project 6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0</v>
      </c>
      <c r="C46" s="1435" t="n">
        <f aca="false">$D$11+$D$12+2*$D$10/6</f>
        <v>0</v>
      </c>
      <c r="D46" s="1473" t="n">
        <f aca="false">C46-$M$10</f>
        <v>-2473929.7785</v>
      </c>
      <c r="E46" s="1435" t="n">
        <f aca="false">'Project 6 (4)'!E71</f>
        <v>0</v>
      </c>
      <c r="F46" s="1435" t="n">
        <f aca="false">'Project 6 (4)'!F71</f>
        <v>0</v>
      </c>
      <c r="G46" s="1466" t="e">
        <f aca="false">F46/E46</f>
        <v>#DIV/0!</v>
      </c>
      <c r="H46" s="1435" t="n">
        <f aca="false">'Project 6 (4)'!H71</f>
        <v>0</v>
      </c>
      <c r="I46" s="1435" t="n">
        <f aca="false">'Project 6 (4)'!I71</f>
        <v>0</v>
      </c>
      <c r="J46" s="1466" t="e">
        <f aca="false">I46/H46</f>
        <v>#DIV/0!</v>
      </c>
      <c r="K46" s="1435" t="n">
        <f aca="false">'Project 6 (4)'!K71</f>
        <v>0</v>
      </c>
      <c r="L46" s="1435" t="n">
        <f aca="false">'Project 6 (4)'!L71</f>
        <v>0</v>
      </c>
      <c r="M46" s="1467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0</v>
      </c>
      <c r="C47" s="1435" t="n">
        <f aca="false">C46</f>
        <v>0</v>
      </c>
      <c r="D47" s="1473" t="n">
        <f aca="false">C47-$M$10</f>
        <v>-2473929.7785</v>
      </c>
      <c r="E47" s="1435" t="n">
        <f aca="false">'Project 6 (4)'!E72</f>
        <v>0</v>
      </c>
      <c r="F47" s="1435" t="n">
        <f aca="false">'Project 6 (4)'!F72</f>
        <v>0</v>
      </c>
      <c r="G47" s="1466" t="e">
        <f aca="false">F47/E47</f>
        <v>#DIV/0!</v>
      </c>
      <c r="H47" s="1435" t="n">
        <f aca="false">'Project 6 (4)'!H72</f>
        <v>0</v>
      </c>
      <c r="I47" s="1435" t="n">
        <f aca="false">'Project 6 (4)'!I72</f>
        <v>0</v>
      </c>
      <c r="J47" s="1466" t="e">
        <f aca="false">I47/H47</f>
        <v>#DIV/0!</v>
      </c>
      <c r="K47" s="1435" t="n">
        <f aca="false">'Project 6 (4)'!K72</f>
        <v>0</v>
      </c>
      <c r="L47" s="1435" t="n">
        <f aca="false">'Project 6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0</v>
      </c>
      <c r="C48" s="1435" t="n">
        <f aca="false">C47</f>
        <v>0</v>
      </c>
      <c r="D48" s="1473" t="n">
        <f aca="false">C48-$M$10</f>
        <v>-2473929.7785</v>
      </c>
      <c r="E48" s="1435" t="n">
        <f aca="false">'Project 6 (4)'!E73</f>
        <v>0</v>
      </c>
      <c r="F48" s="1435" t="n">
        <f aca="false">'Project 6 (4)'!F73</f>
        <v>0</v>
      </c>
      <c r="G48" s="1466" t="e">
        <f aca="false">F48/E48</f>
        <v>#DIV/0!</v>
      </c>
      <c r="H48" s="1435" t="n">
        <f aca="false">'Project 6 (4)'!H73</f>
        <v>0</v>
      </c>
      <c r="I48" s="1435" t="n">
        <f aca="false">'Project 6 (4)'!I73</f>
        <v>0</v>
      </c>
      <c r="J48" s="1466" t="e">
        <f aca="false">I48/H48</f>
        <v>#DIV/0!</v>
      </c>
      <c r="K48" s="1435" t="n">
        <f aca="false">'Project 6 (4)'!K73</f>
        <v>0</v>
      </c>
      <c r="L48" s="1435" t="n">
        <f aca="false">'Project 6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0</v>
      </c>
      <c r="C49" s="1435" t="n">
        <f aca="false">C48</f>
        <v>0</v>
      </c>
      <c r="D49" s="1473" t="n">
        <f aca="false">C49-$M$10</f>
        <v>-2473929.7785</v>
      </c>
      <c r="E49" s="1435" t="n">
        <f aca="false">'Project 6 (4)'!E74</f>
        <v>0</v>
      </c>
      <c r="F49" s="1435" t="n">
        <f aca="false">'Project 6 (4)'!F74</f>
        <v>0</v>
      </c>
      <c r="G49" s="1466" t="e">
        <f aca="false">F49/E49</f>
        <v>#DIV/0!</v>
      </c>
      <c r="H49" s="1435" t="n">
        <f aca="false">'Project 6 (4)'!H74</f>
        <v>0</v>
      </c>
      <c r="I49" s="1435" t="n">
        <f aca="false">'Project 6 (4)'!I74</f>
        <v>0</v>
      </c>
      <c r="J49" s="1466" t="e">
        <f aca="false">I49/H49</f>
        <v>#DIV/0!</v>
      </c>
      <c r="K49" s="1435" t="n">
        <f aca="false">'Project 6 (4)'!K74</f>
        <v>0</v>
      </c>
      <c r="L49" s="1435" t="n">
        <f aca="false">'Project 6 (4)'!L74</f>
        <v>0</v>
      </c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0</v>
      </c>
      <c r="C50" s="1435" t="n">
        <f aca="false">$D$11+$D$12+$D$13+$D$14+4*$D$10/6</f>
        <v>0</v>
      </c>
      <c r="D50" s="1473" t="n">
        <f aca="false">C50-$M$10</f>
        <v>-2473929.7785</v>
      </c>
      <c r="E50" s="1435" t="n">
        <f aca="false">'Project 6 (4)'!E75</f>
        <v>0</v>
      </c>
      <c r="F50" s="1435" t="n">
        <f aca="false">'Project 6 (4)'!F75</f>
        <v>0</v>
      </c>
      <c r="G50" s="1466" t="e">
        <f aca="false">F50/E50</f>
        <v>#DIV/0!</v>
      </c>
      <c r="H50" s="1435" t="n">
        <f aca="false">'Project 6 (4)'!H75</f>
        <v>0</v>
      </c>
      <c r="I50" s="1435" t="n">
        <f aca="false">'Project 6 (4)'!I75</f>
        <v>0</v>
      </c>
      <c r="J50" s="1466" t="e">
        <f aca="false">I50/H50</f>
        <v>#DIV/0!</v>
      </c>
      <c r="K50" s="1435" t="n">
        <f aca="false">'Project 6 (4)'!K75</f>
        <v>0</v>
      </c>
      <c r="L50" s="1435" t="n">
        <f aca="false">'Project 6 (4)'!L75</f>
        <v>0</v>
      </c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0</v>
      </c>
      <c r="C51" s="1435" t="n">
        <f aca="false">C50</f>
        <v>0</v>
      </c>
      <c r="D51" s="1473" t="n">
        <f aca="false">C51-$M$10</f>
        <v>-2473929.7785</v>
      </c>
      <c r="E51" s="1435" t="n">
        <f aca="false">'Project 6 (4)'!E76</f>
        <v>0</v>
      </c>
      <c r="F51" s="1435" t="n">
        <f aca="false">'Project 6 (4)'!F76</f>
        <v>0</v>
      </c>
      <c r="G51" s="1466" t="e">
        <f aca="false">F51/E51</f>
        <v>#DIV/0!</v>
      </c>
      <c r="H51" s="1435" t="n">
        <f aca="false">'Project 6 (4)'!H76</f>
        <v>0</v>
      </c>
      <c r="I51" s="1435" t="n">
        <f aca="false">'Project 6 (4)'!I76</f>
        <v>0</v>
      </c>
      <c r="J51" s="1466" t="e">
        <f aca="false">I51/H51</f>
        <v>#DIV/0!</v>
      </c>
      <c r="K51" s="1435" t="n">
        <f aca="false">'Project 6 (4)'!K76</f>
        <v>0</v>
      </c>
      <c r="L51" s="1435" t="n">
        <f aca="false">'Project 6 (4)'!L76</f>
        <v>0</v>
      </c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0</v>
      </c>
      <c r="C52" s="1435" t="n">
        <f aca="false">C51</f>
        <v>0</v>
      </c>
      <c r="D52" s="1473" t="n">
        <f aca="false">C52-$M$10</f>
        <v>-2473929.7785</v>
      </c>
      <c r="E52" s="1435" t="n">
        <f aca="false">'Project 6 (4)'!E77</f>
        <v>0</v>
      </c>
      <c r="F52" s="1435" t="n">
        <f aca="false">'Project 6 (4)'!F77</f>
        <v>0</v>
      </c>
      <c r="G52" s="1466" t="e">
        <f aca="false">F52/E52</f>
        <v>#DIV/0!</v>
      </c>
      <c r="H52" s="1435" t="n">
        <f aca="false">'Project 6 (4)'!H77</f>
        <v>0</v>
      </c>
      <c r="I52" s="1435" t="n">
        <f aca="false">'Project 6 (4)'!I77</f>
        <v>0</v>
      </c>
      <c r="J52" s="1466" t="e">
        <f aca="false">I52/H52</f>
        <v>#DIV/0!</v>
      </c>
      <c r="K52" s="1435" t="n">
        <f aca="false">'Project 6 (4)'!K77</f>
        <v>0</v>
      </c>
      <c r="L52" s="1435" t="n">
        <f aca="false">'Project 6 (4)'!L77</f>
        <v>0</v>
      </c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0</v>
      </c>
      <c r="C53" s="1435" t="n">
        <f aca="false">C52</f>
        <v>0</v>
      </c>
      <c r="D53" s="1473" t="n">
        <f aca="false">C53-$M$10</f>
        <v>-2473929.7785</v>
      </c>
      <c r="E53" s="1435" t="n">
        <f aca="false">'Project 6 (4)'!E78</f>
        <v>0</v>
      </c>
      <c r="F53" s="1435" t="n">
        <f aca="false">'Project 6 (4)'!F78</f>
        <v>0</v>
      </c>
      <c r="G53" s="1466" t="e">
        <f aca="false">F53/E53</f>
        <v>#DIV/0!</v>
      </c>
      <c r="H53" s="1435" t="n">
        <f aca="false">'Project 6 (4)'!H78</f>
        <v>0</v>
      </c>
      <c r="I53" s="1435" t="n">
        <f aca="false">'Project 6 (4)'!I78</f>
        <v>0</v>
      </c>
      <c r="J53" s="1466" t="e">
        <f aca="false">I53/H53</f>
        <v>#DIV/0!</v>
      </c>
      <c r="K53" s="1435" t="n">
        <f aca="false">'Project 6 (4)'!K78</f>
        <v>0</v>
      </c>
      <c r="L53" s="1435" t="n">
        <f aca="false">'Project 6 (4)'!L78</f>
        <v>0</v>
      </c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0</v>
      </c>
      <c r="C54" s="1435" t="n">
        <f aca="false">$D$11+$D$12+$D$13+$D$14+$D$15+5*$D$10/6</f>
        <v>0</v>
      </c>
      <c r="D54" s="1473" t="n">
        <f aca="false">C54-$M$10</f>
        <v>-2473929.7785</v>
      </c>
      <c r="E54" s="1435" t="n">
        <f aca="false">'Project 6 (4)'!E79</f>
        <v>0</v>
      </c>
      <c r="F54" s="1435" t="n">
        <f aca="false">'Project 6 (4)'!F79</f>
        <v>0</v>
      </c>
      <c r="G54" s="1466" t="e">
        <f aca="false">F54/E54</f>
        <v>#DIV/0!</v>
      </c>
      <c r="H54" s="1435" t="n">
        <f aca="false">'Project 6 (4)'!H79</f>
        <v>0</v>
      </c>
      <c r="I54" s="1435" t="n">
        <f aca="false">'Project 6 (4)'!I79</f>
        <v>0</v>
      </c>
      <c r="J54" s="1466" t="e">
        <f aca="false">I54/H54</f>
        <v>#DIV/0!</v>
      </c>
      <c r="K54" s="1435" t="n">
        <f aca="false">'Project 6 (4)'!K79</f>
        <v>0</v>
      </c>
      <c r="L54" s="1435" t="n">
        <f aca="false">'Project 6 (4)'!L79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0</v>
      </c>
      <c r="C55" s="1435" t="n">
        <f aca="false">C54</f>
        <v>0</v>
      </c>
      <c r="D55" s="1473" t="n">
        <f aca="false">C55-$M$10</f>
        <v>-2473929.7785</v>
      </c>
      <c r="E55" s="1435" t="n">
        <f aca="false">'Project 6 (4)'!E80</f>
        <v>0</v>
      </c>
      <c r="F55" s="1435" t="n">
        <f aca="false">'Project 6 (4)'!F80</f>
        <v>0</v>
      </c>
      <c r="G55" s="1466" t="e">
        <f aca="false">F55/E55</f>
        <v>#DIV/0!</v>
      </c>
      <c r="H55" s="1435" t="n">
        <f aca="false">'Project 6 (4)'!H80</f>
        <v>0</v>
      </c>
      <c r="I55" s="1435" t="n">
        <f aca="false">'Project 6 (4)'!I80</f>
        <v>0</v>
      </c>
      <c r="J55" s="1466" t="e">
        <f aca="false">I55/H55</f>
        <v>#DIV/0!</v>
      </c>
      <c r="K55" s="1435" t="n">
        <f aca="false">'Project 6 (4)'!K80</f>
        <v>0</v>
      </c>
      <c r="L55" s="1435" t="n">
        <f aca="false">'Project 6 (4)'!L80</f>
        <v>0</v>
      </c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0</v>
      </c>
      <c r="C56" s="1435" t="n">
        <f aca="false">C55</f>
        <v>0</v>
      </c>
      <c r="D56" s="1473" t="n">
        <f aca="false">C56-$M$10</f>
        <v>-2473929.7785</v>
      </c>
      <c r="E56" s="1435" t="n">
        <f aca="false">'Project 6 (4)'!E81</f>
        <v>0</v>
      </c>
      <c r="F56" s="1435" t="n">
        <f aca="false">'Project 6 (4)'!F81</f>
        <v>0</v>
      </c>
      <c r="G56" s="1466" t="e">
        <f aca="false">F56/E56</f>
        <v>#DIV/0!</v>
      </c>
      <c r="H56" s="1435" t="n">
        <f aca="false">'Project 6 (4)'!H81</f>
        <v>0</v>
      </c>
      <c r="I56" s="1435" t="n">
        <f aca="false">'Project 6 (4)'!I81</f>
        <v>0</v>
      </c>
      <c r="J56" s="1466" t="e">
        <f aca="false">I56/H56</f>
        <v>#DIV/0!</v>
      </c>
      <c r="K56" s="1435" t="n">
        <f aca="false">'Project 6 (4)'!K81</f>
        <v>0</v>
      </c>
      <c r="L56" s="1435" t="n">
        <f aca="false">'Project 6 (4)'!L81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0</v>
      </c>
      <c r="C57" s="1435" t="n">
        <f aca="false">C56</f>
        <v>0</v>
      </c>
      <c r="D57" s="1473" t="n">
        <f aca="false">C57-$M$10</f>
        <v>-2473929.7785</v>
      </c>
      <c r="E57" s="1435" t="n">
        <f aca="false">'Project 6 (4)'!E82</f>
        <v>0</v>
      </c>
      <c r="F57" s="1435" t="n">
        <f aca="false">'Project 6 (4)'!F82</f>
        <v>0</v>
      </c>
      <c r="G57" s="1466" t="e">
        <f aca="false">F57/E57</f>
        <v>#DIV/0!</v>
      </c>
      <c r="H57" s="1435" t="n">
        <f aca="false">'Project 6 (4)'!H82</f>
        <v>0</v>
      </c>
      <c r="I57" s="1435" t="n">
        <f aca="false">'Project 6 (4)'!I82</f>
        <v>0</v>
      </c>
      <c r="J57" s="1466" t="e">
        <f aca="false">I57/H57</f>
        <v>#DIV/0!</v>
      </c>
      <c r="K57" s="1435" t="n">
        <f aca="false">'Project 6 (4)'!K82</f>
        <v>0</v>
      </c>
      <c r="L57" s="1435" t="n">
        <f aca="false">'Project 6 (4)'!L82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0</v>
      </c>
      <c r="C58" s="1435" t="n">
        <f aca="false">B47</f>
        <v>0</v>
      </c>
      <c r="D58" s="1473" t="n">
        <f aca="false">C58</f>
        <v>0</v>
      </c>
      <c r="E58" s="1435" t="n">
        <f aca="false">'Project 6 (4)'!E83</f>
        <v>0</v>
      </c>
      <c r="F58" s="1435" t="n">
        <f aca="false">'Project 6 (4)'!F83</f>
        <v>0</v>
      </c>
      <c r="G58" s="1466" t="e">
        <f aca="false">F58/E58</f>
        <v>#DIV/0!</v>
      </c>
      <c r="H58" s="1435" t="n">
        <f aca="false">'Project 6 (4)'!H83</f>
        <v>0</v>
      </c>
      <c r="I58" s="1435" t="n">
        <f aca="false">'Project 6 (4)'!I83</f>
        <v>0</v>
      </c>
      <c r="J58" s="1466" t="e">
        <f aca="false">I58/H58</f>
        <v>#DIV/0!</v>
      </c>
      <c r="K58" s="1435" t="n">
        <f aca="false">'Project 6 (4)'!K83</f>
        <v>0</v>
      </c>
      <c r="L58" s="1435" t="n">
        <f aca="false">'Project 6 (4)'!L83</f>
        <v>0</v>
      </c>
      <c r="M58" s="1467" t="e">
        <f aca="false">L58/K58</f>
        <v>#DIV/0!</v>
      </c>
    </row>
  </sheetData>
  <mergeCells count="3">
    <mergeCell ref="A1:M1"/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9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737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737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737" t="n">
        <v>0</v>
      </c>
      <c r="F28" s="1430"/>
      <c r="G28" s="1430"/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737" t="n">
        <v>0</v>
      </c>
      <c r="F29" s="1430"/>
      <c r="G29" s="1430"/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737" t="n">
        <v>0</v>
      </c>
      <c r="F30" s="1430"/>
      <c r="G30" s="1430"/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737" t="n">
        <v>0</v>
      </c>
      <c r="F31" s="1430"/>
      <c r="G31" s="1430"/>
      <c r="H31" s="1435" t="n">
        <v>0</v>
      </c>
      <c r="I31" s="1435"/>
      <c r="J31" s="1466"/>
      <c r="K31" s="1466" t="n">
        <v>0</v>
      </c>
      <c r="L31" s="1430"/>
      <c r="M31" s="1430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737" t="n">
        <v>0</v>
      </c>
      <c r="F32" s="1430"/>
      <c r="G32" s="1430"/>
      <c r="H32" s="1435" t="n">
        <v>0</v>
      </c>
      <c r="I32" s="1468"/>
      <c r="J32" s="1468"/>
      <c r="K32" s="1466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737" t="n">
        <v>0</v>
      </c>
      <c r="F33" s="1430"/>
      <c r="G33" s="1430"/>
      <c r="H33" s="1435" t="n">
        <v>0</v>
      </c>
      <c r="I33" s="1468"/>
      <c r="J33" s="1468"/>
      <c r="K33" s="1466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737" t="n">
        <v>0</v>
      </c>
      <c r="F34" s="1430"/>
      <c r="G34" s="1430"/>
      <c r="H34" s="1435" t="n">
        <v>0</v>
      </c>
      <c r="I34" s="1468"/>
      <c r="J34" s="1468"/>
      <c r="K34" s="1466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737" t="n">
        <v>0</v>
      </c>
      <c r="F35" s="1430"/>
      <c r="G35" s="1430"/>
      <c r="H35" s="1435" t="n">
        <v>0</v>
      </c>
      <c r="I35" s="1468"/>
      <c r="J35" s="1468"/>
      <c r="K35" s="1466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 t="n">
        <v>0</v>
      </c>
      <c r="I36" s="1435"/>
      <c r="J36" s="1435"/>
      <c r="K36" s="1466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 t="n">
        <v>0</v>
      </c>
      <c r="I37" s="1435"/>
      <c r="J37" s="1435"/>
      <c r="K37" s="1466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 t="n">
        <v>0</v>
      </c>
      <c r="I38" s="1435"/>
      <c r="J38" s="1435"/>
      <c r="K38" s="1466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 t="n">
        <v>0</v>
      </c>
      <c r="I39" s="1435"/>
      <c r="J39" s="1435"/>
      <c r="K39" s="1466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 t="n">
        <v>0</v>
      </c>
      <c r="I40" s="1435"/>
      <c r="J40" s="1435"/>
      <c r="K40" s="1466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 t="n">
        <v>0</v>
      </c>
      <c r="I41" s="1435"/>
      <c r="J41" s="1435"/>
      <c r="K41" s="1466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 t="n">
        <v>0</v>
      </c>
      <c r="I42" s="1435"/>
      <c r="J42" s="1435"/>
      <c r="K42" s="1466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false" showOutlineSymbols="true" defaultGridColor="true" view="pageBreakPreview" topLeftCell="G25" colorId="64" zoomScale="85" zoomScaleNormal="100" zoomScalePageLayoutView="85" workbookViewId="0">
      <selection pane="topLeft" activeCell="K47" activeCellId="0" sqref="K47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3.41"/>
    <col collapsed="false" customWidth="true" hidden="false" outlineLevel="0" max="3" min="3" style="1418" width="17.85"/>
    <col collapsed="false" customWidth="true" hidden="false" outlineLevel="0" max="4" min="4" style="1418" width="16.56"/>
    <col collapsed="false" customWidth="true" hidden="false" outlineLevel="0" max="5" min="5" style="1418" width="12.7"/>
    <col collapsed="false" customWidth="true" hidden="false" outlineLevel="0" max="6" min="6" style="1418" width="15.56"/>
    <col collapsed="false" customWidth="true" hidden="false" outlineLevel="0" max="7" min="7" style="1418" width="11.13"/>
    <col collapsed="false" customWidth="true" hidden="false" outlineLevel="0" max="8" min="8" style="1418" width="20.85"/>
    <col collapsed="false" customWidth="true" hidden="false" outlineLevel="0" max="9" min="9" style="1418" width="13.14"/>
    <col collapsed="false" customWidth="true" hidden="false" outlineLevel="0" max="10" min="10" style="1418" width="14.28"/>
    <col collapsed="false" customWidth="true" hidden="false" outlineLevel="0" max="13" min="11" style="1418" width="13.56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552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92</v>
      </c>
      <c r="H4" s="1420" t="s">
        <v>657</v>
      </c>
      <c r="I4" s="1420"/>
      <c r="J4" s="1420"/>
    </row>
    <row r="5" customFormat="false" ht="25.5" hidden="false" customHeight="false" outlineLevel="0" collapsed="false">
      <c r="A5" s="1450" t="s">
        <v>793</v>
      </c>
      <c r="B5" s="1950" t="n">
        <v>56057500</v>
      </c>
      <c r="C5" s="1436"/>
      <c r="H5" s="1420"/>
      <c r="I5" s="1420"/>
      <c r="J5" s="1420"/>
    </row>
    <row r="6" customFormat="false" ht="25.5" hidden="false" customHeight="false" outlineLevel="0" collapsed="false">
      <c r="A6" s="1450" t="s">
        <v>794</v>
      </c>
      <c r="B6" s="1951" t="n">
        <f aca="false">B5*0.09</f>
        <v>504517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95</v>
      </c>
      <c r="H7" s="1542"/>
      <c r="I7" s="1543" t="s">
        <v>661</v>
      </c>
      <c r="J7" s="1543"/>
      <c r="K7" s="1543"/>
      <c r="L7" s="1543"/>
      <c r="M7" s="1544"/>
    </row>
    <row r="8" customFormat="false" ht="120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000000.0005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6309999.9985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6730000.001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6309999.9985</v>
      </c>
      <c r="H13" s="1551" t="s">
        <v>672</v>
      </c>
      <c r="I13" s="1559"/>
      <c r="J13" s="1441" t="n">
        <v>56057500</v>
      </c>
      <c r="K13" s="1553" t="n">
        <f aca="false">J13/$J$14</f>
        <v>0.034507973634336</v>
      </c>
      <c r="L13" s="1553" t="n">
        <f aca="false">K13*OP!$J$20</f>
        <v>0.0305697381470913</v>
      </c>
      <c r="M13" s="1555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6690000.004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7020000.0005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6997499.99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52" t="n">
        <f aca="false">SUM(D10:D16)</f>
        <v>56057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96</v>
      </c>
      <c r="L20" s="1443"/>
      <c r="M20" s="1442"/>
    </row>
    <row r="21" customFormat="false" ht="63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66"/>
      <c r="F22" s="1466"/>
      <c r="G22" s="1435"/>
      <c r="H22" s="1466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TA1'!E23+'Operations TA'!E23</f>
        <v>0</v>
      </c>
      <c r="F23" s="1466" t="n">
        <f aca="false">'Operation TA1'!F23+'Operations TA'!F23</f>
        <v>0</v>
      </c>
      <c r="G23" s="1466" t="e">
        <f aca="false">F23/E23</f>
        <v>#DIV/0!</v>
      </c>
      <c r="H23" s="1466" t="n">
        <f aca="false">'Operation TA1'!H23+'Operations TA'!H23</f>
        <v>0</v>
      </c>
      <c r="I23" s="1466" t="n">
        <f aca="false">'Operation TA1'!I23+'Operations TA'!I23</f>
        <v>0</v>
      </c>
      <c r="J23" s="1466" t="e">
        <f aca="false">I23/H23</f>
        <v>#DIV/0!</v>
      </c>
      <c r="K23" s="1480" t="n">
        <f aca="false">'Operation TA1'!K23+'Operations TA'!K23</f>
        <v>0</v>
      </c>
      <c r="L23" s="1466" t="n">
        <f aca="false">'Operation TA1'!L23+'Operations TA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TA1'!E24+'Operations TA'!E24</f>
        <v>0</v>
      </c>
      <c r="F24" s="1466" t="n">
        <f aca="false">'Operation TA1'!F24+'Operations TA'!F24</f>
        <v>0</v>
      </c>
      <c r="G24" s="1466" t="e">
        <f aca="false">F24/E24</f>
        <v>#DIV/0!</v>
      </c>
      <c r="H24" s="1466" t="n">
        <f aca="false">'Operation TA1'!H24+'Operations TA'!H24</f>
        <v>0</v>
      </c>
      <c r="I24" s="1466" t="n">
        <f aca="false">'Operation TA1'!I24+'Operations TA'!I24</f>
        <v>0</v>
      </c>
      <c r="J24" s="1466" t="e">
        <f aca="false">I24/H24</f>
        <v>#DIV/0!</v>
      </c>
      <c r="K24" s="1480" t="n">
        <f aca="false">'Operation TA1'!K24+'Operations TA'!K24</f>
        <v>0</v>
      </c>
      <c r="L24" s="1466" t="n">
        <f aca="false">'Operation TA1'!L24+'Operations TA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TA1'!E25+'Operations TA'!E25</f>
        <v>0</v>
      </c>
      <c r="F25" s="1466" t="n">
        <f aca="false">'Operation TA1'!F25+'Operations TA'!F25</f>
        <v>0</v>
      </c>
      <c r="G25" s="1466" t="e">
        <f aca="false">F25/E25</f>
        <v>#DIV/0!</v>
      </c>
      <c r="H25" s="1466" t="n">
        <f aca="false">'Operation TA1'!H25+'Operations TA'!H25</f>
        <v>0</v>
      </c>
      <c r="I25" s="1466" t="n">
        <f aca="false">'Operation TA1'!I25+'Operations TA'!I25</f>
        <v>0</v>
      </c>
      <c r="J25" s="1466" t="e">
        <f aca="false">I25/H25</f>
        <v>#DIV/0!</v>
      </c>
      <c r="K25" s="1480" t="n">
        <f aca="false">'Operation TA1'!K25+'Operations TA'!K25</f>
        <v>0</v>
      </c>
      <c r="L25" s="1466" t="n">
        <f aca="false">'Operation TA1'!L25+'Operations TA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000000.0005</v>
      </c>
      <c r="C26" s="1435" t="n">
        <v>0</v>
      </c>
      <c r="D26" s="1435" t="n">
        <v>0</v>
      </c>
      <c r="E26" s="1466" t="n">
        <f aca="false">'Operation TA1'!E26+'Operations TA'!E26</f>
        <v>0</v>
      </c>
      <c r="F26" s="1466" t="n">
        <f aca="false">'Operation TA1'!F26+'Operations TA'!F26</f>
        <v>0</v>
      </c>
      <c r="G26" s="1466" t="e">
        <f aca="false">F26/E26</f>
        <v>#DIV/0!</v>
      </c>
      <c r="H26" s="1466" t="n">
        <f aca="false">'Operation TA1'!H26+'Operations TA'!H26</f>
        <v>0</v>
      </c>
      <c r="I26" s="1466" t="n">
        <f aca="false">'Operation TA1'!I26+'Operations TA'!I26</f>
        <v>0</v>
      </c>
      <c r="J26" s="1466" t="e">
        <f aca="false">I26/H26</f>
        <v>#DIV/0!</v>
      </c>
      <c r="K26" s="1480" t="n">
        <f aca="false">'Operation TA1'!K26+'Operations TA'!K26</f>
        <v>0</v>
      </c>
      <c r="L26" s="1466" t="n">
        <f aca="false">'Operation TA1'!L26+'Operations TA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2309999.999</v>
      </c>
      <c r="C27" s="1435" t="n">
        <v>0</v>
      </c>
      <c r="D27" s="1435" t="n">
        <v>0</v>
      </c>
      <c r="E27" s="1466" t="n">
        <f aca="false">'Operation TA1'!E27+'Operations TA'!E27</f>
        <v>0</v>
      </c>
      <c r="F27" s="1466" t="n">
        <f aca="false">'Operation TA1'!F27+'Operations TA'!F27</f>
        <v>0</v>
      </c>
      <c r="G27" s="1466" t="e">
        <f aca="false">F27/E27</f>
        <v>#DIV/0!</v>
      </c>
      <c r="H27" s="1480" t="n">
        <f aca="false">'Operation TA1'!H27+'Operations TA'!H27</f>
        <v>0</v>
      </c>
      <c r="I27" s="1466" t="n">
        <f aca="false">'Operation TA1'!I27+'Operations TA'!I27</f>
        <v>0</v>
      </c>
      <c r="J27" s="1466" t="e">
        <f aca="false">I27/H27</f>
        <v>#DIV/0!</v>
      </c>
      <c r="K27" s="1480" t="n">
        <f aca="false">'Operation TA1'!K27+'Operations TA'!K27</f>
        <v>0</v>
      </c>
      <c r="L27" s="1466" t="n">
        <f aca="false">'Operation TA1'!L27+'Operations TA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2309999.999</v>
      </c>
      <c r="C28" s="1435" t="n">
        <v>0</v>
      </c>
      <c r="D28" s="1435" t="n">
        <v>0</v>
      </c>
      <c r="E28" s="1480" t="n">
        <f aca="false">'Operation TA1'!E28+'Operations TA'!E28</f>
        <v>1018002.58713692</v>
      </c>
      <c r="F28" s="1466" t="n">
        <f aca="false">'Operation TA1'!F28+'Operations TA'!F28</f>
        <v>3054007.76</v>
      </c>
      <c r="G28" s="1466" t="n">
        <f aca="false">F28/E28</f>
        <v>2.99999999861419</v>
      </c>
      <c r="H28" s="1480" t="n">
        <f aca="false">'Operation TA1'!H28+'Operations TA'!H28</f>
        <v>509001.293568458</v>
      </c>
      <c r="I28" s="1466" t="n">
        <f aca="false">'Operation TA1'!I28+'Operations TA'!I28</f>
        <v>509001.29</v>
      </c>
      <c r="J28" s="1466" t="n">
        <f aca="false">I28/H28</f>
        <v>0.999999992989295</v>
      </c>
      <c r="K28" s="1480" t="n">
        <f aca="false">'Operation TA1'!K28+'Operations TA'!K28</f>
        <v>0</v>
      </c>
      <c r="L28" s="1466" t="n">
        <f aca="false">'Operation TA1'!L28+'Operations TA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2309999.999</v>
      </c>
      <c r="C29" s="1435" t="n">
        <v>0</v>
      </c>
      <c r="D29" s="1435" t="n">
        <v>0</v>
      </c>
      <c r="E29" s="1480" t="n">
        <f aca="false">'Operation TA1'!E29+'Operations TA'!E29</f>
        <v>1685818.7163506</v>
      </c>
      <c r="F29" s="1466" t="n">
        <f aca="false">'Operation TA1'!F29+'Operations TA'!F29</f>
        <v>3105811.85</v>
      </c>
      <c r="G29" s="1466" t="n">
        <f aca="false">F29/E29</f>
        <v>1.84231662626415</v>
      </c>
      <c r="H29" s="1480" t="n">
        <f aca="false">'Operation TA1'!H29+'Operations TA'!H29</f>
        <v>740909.3581753</v>
      </c>
      <c r="I29" s="1466" t="n">
        <f aca="false">'Operation TA1'!I29+'Operations TA'!I29</f>
        <v>560805.38</v>
      </c>
      <c r="J29" s="1466" t="n">
        <f aca="false">I29/H29</f>
        <v>0.75691496376985</v>
      </c>
      <c r="K29" s="1480" t="n">
        <f aca="false">'Operation TA1'!K29+'Operations TA'!K29</f>
        <v>509001.293568458</v>
      </c>
      <c r="L29" s="1466" t="n">
        <f aca="false">'Operation TA1'!L29+'Operations TA'!L29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2309999.999</v>
      </c>
      <c r="C30" s="1435" t="n">
        <v>0</v>
      </c>
      <c r="D30" s="1435" t="n">
        <v>0</v>
      </c>
      <c r="E30" s="1480" t="n">
        <f aca="false">'Operation TA1'!E30+'Operations TA'!E30</f>
        <v>1770818.7163506</v>
      </c>
      <c r="F30" s="1466" t="n">
        <f aca="false">'Operation TA1'!F30+'Operations TA'!F30</f>
        <v>3598654.68</v>
      </c>
      <c r="G30" s="1466" t="n">
        <f aca="false">F30/E30</f>
        <v>2.03219824071901</v>
      </c>
      <c r="H30" s="1480" t="n">
        <f aca="false">'Operation TA1'!H30+'Operations TA'!H30</f>
        <v>1770818.7163506</v>
      </c>
      <c r="I30" s="1466" t="n">
        <f aca="false">'Operation TA1'!I30+'Operations TA'!I30</f>
        <v>721607.32</v>
      </c>
      <c r="J30" s="1466" t="n">
        <f aca="false">I30/H30</f>
        <v>0.407499261972523</v>
      </c>
      <c r="K30" s="1480" t="n">
        <f aca="false">'Operation TA1'!K30+'Operations TA'!K30</f>
        <v>740909.3581753</v>
      </c>
      <c r="L30" s="1466" t="n">
        <f aca="false">'Operation TA1'!L30+'Operations TA'!L30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9040000</v>
      </c>
      <c r="C31" s="1435" t="n">
        <v>0</v>
      </c>
      <c r="D31" s="1435" t="n">
        <v>0</v>
      </c>
      <c r="E31" s="1480" t="n">
        <f aca="false">'Operation TA1'!E31+'Operations TA'!E31</f>
        <v>8221788.26764084</v>
      </c>
      <c r="F31" s="1466" t="n">
        <f aca="false">'Operation TA1'!F31+'Operations TA'!F31</f>
        <v>8229960.19</v>
      </c>
      <c r="G31" s="1466" t="n">
        <f aca="false">F31/E31</f>
        <v>1.00099393490724</v>
      </c>
      <c r="H31" s="1480" t="n">
        <f aca="false">'Operation TA1'!H31+'Operations TA'!H31</f>
        <v>4996303.49199572</v>
      </c>
      <c r="I31" s="1466" t="n">
        <f aca="false">'Operation TA1'!I31+'Operations TA'!I31</f>
        <v>772158.16</v>
      </c>
      <c r="J31" s="1466" t="n">
        <f aca="false">I31/H31</f>
        <v>0.154545888022421</v>
      </c>
      <c r="K31" s="1480" t="n">
        <f aca="false">'Operation TA1'!K31+'Operations TA'!K31</f>
        <v>1770818.7163506</v>
      </c>
      <c r="L31" s="1466" t="n">
        <f aca="false">'Operation TA1'!L31+'Operations TA'!L31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9040000</v>
      </c>
      <c r="C32" s="1435" t="n">
        <v>0</v>
      </c>
      <c r="D32" s="1435" t="n">
        <v>0</v>
      </c>
      <c r="E32" s="1480" t="n">
        <f aca="false">'Operation TA1'!E32+'Operations TA'!E32</f>
        <v>8221788.26764084</v>
      </c>
      <c r="F32" s="1466" t="n">
        <f aca="false">'Operation TA1'!F32+'Operations TA'!F32</f>
        <v>9149342.51</v>
      </c>
      <c r="G32" s="1466" t="n">
        <f aca="false">F32/E32</f>
        <v>1.11281660536185</v>
      </c>
      <c r="H32" s="1480" t="n">
        <f aca="false">'Operation TA1'!H32+'Operations TA'!H32</f>
        <v>8221788.26764084</v>
      </c>
      <c r="I32" s="1466" t="n">
        <f aca="false">'Operation TA1'!I32+'Operations TA'!I32</f>
        <v>1391819.92</v>
      </c>
      <c r="J32" s="1466" t="n">
        <f aca="false">I32/H32</f>
        <v>0.169284330208052</v>
      </c>
      <c r="K32" s="1480" t="n">
        <f aca="false">'Operation TA1'!K32+'Operations TA'!K32</f>
        <v>4996303.49199572</v>
      </c>
      <c r="L32" s="1466" t="n">
        <f aca="false">'Operation TA1'!L32+'Operations TA'!L32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9040000</v>
      </c>
      <c r="C33" s="1473" t="n">
        <v>0</v>
      </c>
      <c r="D33" s="1473" t="n">
        <v>0</v>
      </c>
      <c r="E33" s="1477" t="n">
        <f aca="false">'Operation TA1'!E33+'Operations TA'!E33</f>
        <v>14672757.8189311</v>
      </c>
      <c r="F33" s="1476" t="n">
        <f aca="false">'Operation TA1'!F33+'Operations TA'!F33</f>
        <v>11376402.12</v>
      </c>
      <c r="G33" s="1476" t="n">
        <f aca="false">F33/E33</f>
        <v>0.775341776944068</v>
      </c>
      <c r="H33" s="1477" t="n">
        <f aca="false">'Operation TA1'!H33+'Operations TA'!H33</f>
        <v>11447273.043286</v>
      </c>
      <c r="I33" s="1476" t="n">
        <f aca="false">'Operation TA1'!I33+'Operations TA'!I33</f>
        <v>1641589.89</v>
      </c>
      <c r="J33" s="1476" t="n">
        <f aca="false">I33/H33</f>
        <v>0.14340444958311</v>
      </c>
      <c r="K33" s="1477" t="n">
        <f aca="false">'Operation TA1'!K33+'Operations TA'!K33</f>
        <v>8221788.26764085</v>
      </c>
      <c r="L33" s="1476" t="n">
        <f aca="false">'Operation TA1'!L33+'Operations TA'!L33</f>
        <v>194798.67</v>
      </c>
      <c r="M33" s="1478" t="n">
        <f aca="false">L33/K33</f>
        <v>0.023692980609423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9040000</v>
      </c>
      <c r="C34" s="1435" t="n">
        <v>0</v>
      </c>
      <c r="D34" s="1435" t="n">
        <v>0</v>
      </c>
      <c r="E34" s="1480" t="n">
        <f aca="false">'Operation TA1'!E34+'Operations TA'!E34</f>
        <v>14672757.8189311</v>
      </c>
      <c r="F34" s="1466" t="n">
        <f aca="false">'Operation TA1'!F34+'Operations TA'!F34</f>
        <v>14894419.41</v>
      </c>
      <c r="G34" s="1466" t="n">
        <f aca="false">F34/E34</f>
        <v>1.01510701626813</v>
      </c>
      <c r="H34" s="1480" t="n">
        <f aca="false">'Operation TA1'!H34+'Operations TA'!H34</f>
        <v>14672757.8189311</v>
      </c>
      <c r="I34" s="1466" t="n">
        <f aca="false">'Operation TA1'!I34+'Operations TA'!I34</f>
        <v>1685833.53</v>
      </c>
      <c r="J34" s="1466" t="n">
        <f aca="false">I34/H34</f>
        <v>0.114895478464512</v>
      </c>
      <c r="K34" s="1480" t="n">
        <f aca="false">'Operation TA1'!K34+'Operations TA'!K34</f>
        <v>11447273.043286</v>
      </c>
      <c r="L34" s="1466" t="n">
        <f aca="false">'Operation TA1'!L34+'Operations TA'!L34</f>
        <v>941013.46</v>
      </c>
      <c r="M34" s="1467" t="n">
        <f aca="false">L34/K34</f>
        <v>0.082204159579466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5349999.9985</v>
      </c>
      <c r="C35" s="1435" t="n">
        <v>0</v>
      </c>
      <c r="D35" s="1435" t="n">
        <v>0</v>
      </c>
      <c r="E35" s="1480" t="n">
        <f aca="false">'Operation TA1'!E35+'Operations TA'!E35</f>
        <v>19782225.4298686</v>
      </c>
      <c r="F35" s="1466" t="n">
        <f aca="false">'Operation TA1'!F35+'Operations TA'!F35</f>
        <v>14894419.41</v>
      </c>
      <c r="G35" s="1466" t="n">
        <f aca="false">F35/E35</f>
        <v>0.752919304392888</v>
      </c>
      <c r="H35" s="1480" t="n">
        <f aca="false">'Operation TA1'!H35+'Operations TA'!H35</f>
        <v>17227491.6243999</v>
      </c>
      <c r="I35" s="1466" t="n">
        <f aca="false">'Operation TA1'!I35+'Operations TA'!I35</f>
        <v>2657942.18</v>
      </c>
      <c r="J35" s="1466" t="n">
        <f aca="false">I35/H35</f>
        <v>0.154284920750475</v>
      </c>
      <c r="K35" s="1480" t="n">
        <f aca="false">'Operation TA1'!K35+'Operations TA'!K35</f>
        <v>14672757.8189311</v>
      </c>
      <c r="L35" s="1466" t="n">
        <f aca="false">'Operation TA1'!L35+'Operations TA'!L35</f>
        <v>941013.46</v>
      </c>
      <c r="M35" s="1467" t="n">
        <f aca="false">L35/K35</f>
        <v>0.0641333736719818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5349999.9985</v>
      </c>
      <c r="C36" s="1435" t="n">
        <v>0</v>
      </c>
      <c r="D36" s="1435" t="n">
        <v>0</v>
      </c>
      <c r="E36" s="1480" t="n">
        <f aca="false">'Operation TA1'!E36+'Operations TA'!E36</f>
        <v>19782225.4298686</v>
      </c>
      <c r="F36" s="1466" t="n">
        <f aca="false">'Operation TA1'!F36+'Operations TA'!F36</f>
        <v>15688840.78</v>
      </c>
      <c r="G36" s="1466" t="n">
        <f aca="false">F36/E36</f>
        <v>0.793077646173814</v>
      </c>
      <c r="H36" s="1480" t="n">
        <f aca="false">'Operation TA1'!H36+'Operations TA'!H36</f>
        <v>19782225.4298687</v>
      </c>
      <c r="I36" s="1466" t="n">
        <f aca="false">'Operation TA1'!I36+'Operations TA'!I36</f>
        <v>3333668.72</v>
      </c>
      <c r="J36" s="1466" t="n">
        <f aca="false">I36/H36</f>
        <v>0.168518386964016</v>
      </c>
      <c r="K36" s="1480" t="n">
        <f aca="false">'Operation TA1'!K36+'Operations TA'!K36</f>
        <v>17227491.6243999</v>
      </c>
      <c r="L36" s="1466" t="n">
        <f aca="false">'Operation TA1'!L36+'Operations TA'!L36</f>
        <v>1782821.11</v>
      </c>
      <c r="M36" s="1467" t="n">
        <f aca="false">L36/K36</f>
        <v>0.1034869816726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5349999.9985</v>
      </c>
      <c r="C37" s="1435" t="n">
        <v>0</v>
      </c>
      <c r="D37" s="1435" t="n">
        <v>0</v>
      </c>
      <c r="E37" s="1480" t="n">
        <f aca="false">'Operation TA1'!E37+'Operations TA'!E37</f>
        <v>24891693.0408062</v>
      </c>
      <c r="F37" s="1466" t="n">
        <f aca="false">'Operation TA1'!F37+'Operations TA'!F37</f>
        <v>18036239.58</v>
      </c>
      <c r="G37" s="1466" t="n">
        <f aca="false">F37/E37</f>
        <v>0.724588703164236</v>
      </c>
      <c r="H37" s="1480" t="n">
        <f aca="false">'Operation TA1'!H37+'Operations TA'!H37</f>
        <v>22336959.2353374</v>
      </c>
      <c r="I37" s="1466" t="n">
        <f aca="false">'Operation TA1'!I37+'Operations TA'!I37</f>
        <v>4310942.42</v>
      </c>
      <c r="J37" s="1466" t="n">
        <f aca="false">I37/H37</f>
        <v>0.192995938909179</v>
      </c>
      <c r="K37" s="1480" t="n">
        <f aca="false">'Operation TA1'!K37+'Operations TA'!K37</f>
        <v>19782225.4298686</v>
      </c>
      <c r="L37" s="1466" t="n">
        <f aca="false">'Operation TA1'!L37+'Operations TA'!L37</f>
        <v>2889275.08</v>
      </c>
      <c r="M37" s="1467" t="n">
        <f aca="false">L37/K37</f>
        <v>0.146054097414013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25349999.9985</v>
      </c>
      <c r="C38" s="1482" t="n">
        <v>0</v>
      </c>
      <c r="D38" s="1482" t="n">
        <v>0</v>
      </c>
      <c r="E38" s="1486" t="n">
        <f aca="false">'Operation TA1'!E38+'Operations TA'!E38</f>
        <v>24891693.0408062</v>
      </c>
      <c r="F38" s="1485" t="n">
        <f aca="false">'Operation TA1'!F38+'Operations TA'!F38</f>
        <v>18036239.58</v>
      </c>
      <c r="G38" s="1485" t="n">
        <f aca="false">F38/E38</f>
        <v>0.724588703164236</v>
      </c>
      <c r="H38" s="1486" t="n">
        <f aca="false">'Operation TA1'!H38+'Operations TA'!H38</f>
        <v>24891693.0408062</v>
      </c>
      <c r="I38" s="1485" t="n">
        <f aca="false">'Operation TA1'!I38+'Operations TA'!I38</f>
        <v>4445713.61</v>
      </c>
      <c r="J38" s="1485" t="n">
        <f aca="false">I38/H38</f>
        <v>0.178602299277591</v>
      </c>
      <c r="K38" s="1486" t="n">
        <f aca="false">'Operation TA1'!K38+'Operations TA'!K38</f>
        <v>22336959.2353374</v>
      </c>
      <c r="L38" s="1485" t="n">
        <f aca="false">'Operation TA1'!L38+'Operations TA'!L38</f>
        <v>3216216.66</v>
      </c>
      <c r="M38" s="1487" t="n">
        <f aca="false">L38/K38</f>
        <v>0.1439863244640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040000.0025</v>
      </c>
      <c r="C39" s="1435" t="n">
        <f aca="false">C38</f>
        <v>0</v>
      </c>
      <c r="D39" s="1435" t="n">
        <v>0</v>
      </c>
      <c r="E39" s="1480" t="n">
        <f aca="false">'Operation TA1'!E39+'Operations TA'!E39</f>
        <v>30001160.6517438</v>
      </c>
      <c r="F39" s="1466" t="n">
        <f aca="false">'Operation TA1'!F39+'Operations TA'!F39</f>
        <v>18036239.58</v>
      </c>
      <c r="G39" s="1466" t="n">
        <f aca="false">F39/E39</f>
        <v>0.601184727129938</v>
      </c>
      <c r="H39" s="1480" t="n">
        <f aca="false">'Operation TA1'!H39+'Operations TA'!H39</f>
        <v>27446426.846275</v>
      </c>
      <c r="I39" s="1466" t="n">
        <f aca="false">'Operation TA1'!I39+'Operations TA'!I39</f>
        <v>5154528.8</v>
      </c>
      <c r="J39" s="1466" t="n">
        <f aca="false">I39/H39</f>
        <v>0.187803273222779</v>
      </c>
      <c r="K39" s="1480" t="n">
        <f aca="false">'Operation TA1'!K39+'Operations TA'!K39</f>
        <v>24891693.0408062</v>
      </c>
      <c r="L39" s="1466" t="n">
        <f aca="false">'Operation TA1'!L39+'Operations TA'!L39</f>
        <v>3216216.66</v>
      </c>
      <c r="M39" s="1467" t="n">
        <f aca="false">L39/K39</f>
        <v>0.12920843330051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040000.0025</v>
      </c>
      <c r="C40" s="1435" t="n">
        <f aca="false">C39</f>
        <v>0</v>
      </c>
      <c r="D40" s="1435" t="n">
        <v>0</v>
      </c>
      <c r="E40" s="1480" t="n">
        <f aca="false">'Operation TA1'!E40+'Operations TA'!E40</f>
        <v>30001160.6517438</v>
      </c>
      <c r="F40" s="1466" t="n">
        <f aca="false">'Operation TA1'!F40+'Operations TA'!F40</f>
        <v>18036239.58</v>
      </c>
      <c r="G40" s="1466" t="n">
        <f aca="false">F40/E40</f>
        <v>0.601184727129938</v>
      </c>
      <c r="H40" s="1480" t="n">
        <f aca="false">'Operation TA1'!H40+'Operations TA'!H40</f>
        <v>30001160.6517438</v>
      </c>
      <c r="I40" s="1466" t="n">
        <f aca="false">'Operation TA1'!I40+'Operations TA'!I40</f>
        <v>5154528.8</v>
      </c>
      <c r="J40" s="1466" t="n">
        <f aca="false">I40/H40</f>
        <v>0.171810979576232</v>
      </c>
      <c r="K40" s="1480" t="n">
        <f aca="false">'Operation TA1'!K40+'Operations TA'!K40</f>
        <v>27446426.846275</v>
      </c>
      <c r="L40" s="1466" t="n">
        <f aca="false">'Operation TA1'!L40+'Operations TA'!L40</f>
        <v>3216216.66</v>
      </c>
      <c r="M40" s="1467" t="n">
        <f aca="false">L40/K40</f>
        <v>0.11718161631799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040000.0025</v>
      </c>
      <c r="C41" s="1435" t="n">
        <f aca="false">C40</f>
        <v>0</v>
      </c>
      <c r="D41" s="1435" t="n">
        <v>0</v>
      </c>
      <c r="E41" s="1480" t="n">
        <f aca="false">'Operation TA1'!E41+'Operations TA'!E41</f>
        <v>35110628.2626813</v>
      </c>
      <c r="F41" s="1466" t="n">
        <f aca="false">'Operation TA1'!F41+'Operations TA'!F41</f>
        <v>18036239.58</v>
      </c>
      <c r="G41" s="1466" t="n">
        <f aca="false">F41/E41</f>
        <v>0.513697432158185</v>
      </c>
      <c r="H41" s="1480" t="n">
        <f aca="false">'Operation TA1'!H41+'Operations TA'!H41</f>
        <v>32555894.4572125</v>
      </c>
      <c r="I41" s="1466" t="n">
        <f aca="false">'Operation TA1'!I41+'Operations TA'!I41</f>
        <v>5846167.51</v>
      </c>
      <c r="J41" s="1466" t="n">
        <f aca="false">I41/H41</f>
        <v>0.179573241880468</v>
      </c>
      <c r="K41" s="1480" t="n">
        <f aca="false">'Operation TA1'!K41+'Operations TA'!K41</f>
        <v>30001160.6517438</v>
      </c>
      <c r="L41" s="1466" t="n">
        <f aca="false">'Operation TA1'!L41+'Operations TA'!L41</f>
        <v>3216216.66</v>
      </c>
      <c r="M41" s="1467" t="n">
        <f aca="false">L41/K41</f>
        <v>0.107203074485489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040000.0025</v>
      </c>
      <c r="C42" s="1489" t="n">
        <f aca="false">$D$11+$D$10/6</f>
        <v>7309999.99858333</v>
      </c>
      <c r="D42" s="1489" t="n">
        <f aca="false">C42-$M$13</f>
        <v>2264824.99858333</v>
      </c>
      <c r="E42" s="1492" t="n">
        <f aca="false">'Operation TA1'!E42+'Operations TA'!E42</f>
        <v>35110628.2626813</v>
      </c>
      <c r="F42" s="1491" t="n">
        <f aca="false">'Operation TA1'!F42+'Operations TA'!F42</f>
        <v>18036239.58</v>
      </c>
      <c r="G42" s="1491" t="n">
        <f aca="false">F42/E42</f>
        <v>0.513697432158185</v>
      </c>
      <c r="H42" s="1492" t="n">
        <f aca="false">'Operation TA1'!H42+'Operations TA'!H42</f>
        <v>35110628.2626813</v>
      </c>
      <c r="I42" s="1491" t="n">
        <f aca="false">'Operation TA1'!I42+'Operations TA'!I42</f>
        <v>6846292.76</v>
      </c>
      <c r="J42" s="1491" t="n">
        <f aca="false">I42/H42</f>
        <v>0.194992032292309</v>
      </c>
      <c r="K42" s="1492" t="n">
        <f aca="false">'Operation TA1'!K42+'Operations TA'!K42</f>
        <v>32555894.4572125</v>
      </c>
      <c r="L42" s="1491" t="n">
        <f aca="false">'Operation TA1'!L42+'Operations TA'!L42</f>
        <v>3367019.64</v>
      </c>
      <c r="M42" s="1493" t="n">
        <f aca="false">L42/K42</f>
        <v>0.10342273484223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9060000.003</v>
      </c>
      <c r="C43" s="1435" t="n">
        <f aca="false">C42</f>
        <v>7309999.99858333</v>
      </c>
      <c r="D43" s="1535" t="n">
        <f aca="false">C43-$M$13</f>
        <v>2264824.99858333</v>
      </c>
      <c r="E43" s="1480" t="n">
        <f aca="false">'Operation TA1'!E43+'Operations TA'!E43</f>
        <v>40220095.8736189</v>
      </c>
      <c r="F43" s="1466" t="n">
        <f aca="false">'Operation TA1'!F43+'Operations TA'!F43</f>
        <v>18036239.58</v>
      </c>
      <c r="G43" s="1466" t="n">
        <f aca="false">F43/E43</f>
        <v>0.448438502898505</v>
      </c>
      <c r="H43" s="1480" t="n">
        <f aca="false">'Operation TA1'!H43+'Operations TA'!H43</f>
        <v>37665362.0681501</v>
      </c>
      <c r="I43" s="1466" t="n">
        <f aca="false">'Operation TA1'!I43+'Operations TA'!I43</f>
        <v>7369416.69</v>
      </c>
      <c r="J43" s="1466" t="n">
        <f aca="false">I43/H43</f>
        <v>0.195655007289352</v>
      </c>
      <c r="K43" s="1480" t="n">
        <f aca="false">'Operation TA1'!K43+'Operations TA'!K43</f>
        <v>35110628.2626813</v>
      </c>
      <c r="L43" s="1466" t="n">
        <f aca="false">'Operation TA1'!L43+'Operations TA'!L43</f>
        <v>3367019.64</v>
      </c>
      <c r="M43" s="1467" t="n">
        <f aca="false">L43/K43</f>
        <v>0.0958974477702174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9060000.003</v>
      </c>
      <c r="C44" s="1435" t="n">
        <f aca="false">C43</f>
        <v>7309999.99858333</v>
      </c>
      <c r="D44" s="1535" t="n">
        <f aca="false">C44-$M$13</f>
        <v>2264824.99858333</v>
      </c>
      <c r="E44" s="1480" t="n">
        <f aca="false">'Operation TA1'!E44+'Operations TA'!E44</f>
        <v>40220095.8736189</v>
      </c>
      <c r="F44" s="1466" t="n">
        <f aca="false">'Operation TA1'!F44+'Operations TA'!F44</f>
        <v>18359887.34</v>
      </c>
      <c r="G44" s="1466" t="n">
        <f aca="false">F44/E44</f>
        <v>0.456485419569639</v>
      </c>
      <c r="H44" s="1480" t="n">
        <f aca="false">'Operation TA1'!H44+'Operations TA'!H44</f>
        <v>40220095.8736189</v>
      </c>
      <c r="I44" s="1466" t="n">
        <f aca="false">'Operation TA1'!I44+'Operations TA'!I44</f>
        <v>7686525.29</v>
      </c>
      <c r="J44" s="1466" t="n">
        <f aca="false">I44/H44</f>
        <v>0.191111560602762</v>
      </c>
      <c r="K44" s="1480" t="n">
        <f aca="false">'Operation TA1'!K44+'Operations TA'!K44</f>
        <v>37665362.0681501</v>
      </c>
      <c r="L44" s="1466" t="n">
        <f aca="false">'Operation TA1'!L44+'Operations TA'!L44</f>
        <v>5177715.25</v>
      </c>
      <c r="M44" s="1467" t="n">
        <f aca="false">L44/K44</f>
        <v>0.137466228006296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9060000.003</v>
      </c>
      <c r="C45" s="1435" t="n">
        <f aca="false">C44</f>
        <v>7309999.99858333</v>
      </c>
      <c r="D45" s="1535" t="n">
        <f aca="false">C45-$M$13</f>
        <v>2264824.99858333</v>
      </c>
      <c r="E45" s="1480" t="n">
        <f aca="false">'Operation TA1'!E45+'Operations TA'!E45</f>
        <v>45329563.4845564</v>
      </c>
      <c r="F45" s="1466" t="n">
        <f aca="false">'Operation TA1'!F45+'Operations TA'!F45</f>
        <v>18524135</v>
      </c>
      <c r="G45" s="1466" t="n">
        <f aca="false">F45/E45</f>
        <v>0.408654608075171</v>
      </c>
      <c r="H45" s="1480" t="n">
        <f aca="false">'Operation TA1'!H45+'Operations TA'!H45</f>
        <v>42774829.6790877</v>
      </c>
      <c r="I45" s="1466" t="n">
        <f aca="false">'Operation TA1'!I45+'Operations TA'!I45</f>
        <v>8167019.78</v>
      </c>
      <c r="J45" s="1466" t="n">
        <f aca="false">I45/H45</f>
        <v>0.190930503786268</v>
      </c>
      <c r="K45" s="1480" t="n">
        <f aca="false">'Operation TA1'!K45+'Operations TA'!K45</f>
        <v>40220095.8736189</v>
      </c>
      <c r="L45" s="1466" t="n">
        <f aca="false">'Operation TA1'!L45+'Operations TA'!L45</f>
        <v>6963311.95</v>
      </c>
      <c r="M45" s="1467" t="n">
        <f aca="false">L45/K45</f>
        <v>0.173130167861369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9060000.003</v>
      </c>
      <c r="C46" s="1495" t="n">
        <f aca="false">$D$11+$D$12+2*$D$10/6</f>
        <v>15039999.9996667</v>
      </c>
      <c r="D46" s="1495" t="n">
        <f aca="false">C46-$M$13</f>
        <v>9994824.99966667</v>
      </c>
      <c r="E46" s="1498" t="n">
        <f aca="false">'Operation TA1'!E46+'Operations TA'!E46</f>
        <v>45329563.4845564</v>
      </c>
      <c r="F46" s="1497" t="n">
        <f aca="false">'Operation TA1'!F46+'Operations TA'!F46</f>
        <v>18524135</v>
      </c>
      <c r="G46" s="1497" t="n">
        <f aca="false">F46/E46</f>
        <v>0.408654608075171</v>
      </c>
      <c r="H46" s="1498" t="n">
        <f aca="false">'Operation TA1'!H46+'Operations TA'!H46</f>
        <v>45329563.4845564</v>
      </c>
      <c r="I46" s="1497" t="n">
        <f aca="false">'Operation TA1'!I46+'Operations TA'!I46</f>
        <v>8167019.78</v>
      </c>
      <c r="J46" s="1497" t="n">
        <f aca="false">I46/H46</f>
        <v>0.180169830728294</v>
      </c>
      <c r="K46" s="1498" t="n">
        <f aca="false">'Operation TA1'!K46+'Operations TA'!K46</f>
        <v>42774829.6790877</v>
      </c>
      <c r="L46" s="1497" t="n">
        <f aca="false">'Operation TA1'!L46+'Operations TA'!L46</f>
        <v>6963311.95</v>
      </c>
      <c r="M46" s="1499" t="n">
        <f aca="false">L46/K46</f>
        <v>0.16278993983707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6057500</v>
      </c>
      <c r="C47" s="1435" t="n">
        <f aca="false">C46</f>
        <v>15039999.9996667</v>
      </c>
      <c r="D47" s="1535" t="n">
        <f aca="false">C47-$M$13</f>
        <v>9994824.99966667</v>
      </c>
      <c r="E47" s="1466" t="n">
        <f aca="false">'Operation TA1'!E47+'Operations TA'!E47</f>
        <v>18524135</v>
      </c>
      <c r="F47" s="1466" t="n">
        <f aca="false">'Operation TA1'!F47+'Operations TA'!F47</f>
        <v>18524135</v>
      </c>
      <c r="G47" s="1466" t="n">
        <f aca="false">F47/E47</f>
        <v>1</v>
      </c>
      <c r="H47" s="1466" t="n">
        <f aca="false">'Operation TA1'!H47+'Operations TA'!H47</f>
        <v>18524135</v>
      </c>
      <c r="I47" s="1466" t="n">
        <f aca="false">'Operation TA1'!I47+'Operations TA'!I47</f>
        <v>8167019.78</v>
      </c>
      <c r="J47" s="1466" t="n">
        <f aca="false">I47/H47</f>
        <v>0.440885352001591</v>
      </c>
      <c r="K47" s="1466" t="n">
        <f aca="false">'Operation TA1'!K47+'Operations TA'!K47</f>
        <v>11999999.9955</v>
      </c>
      <c r="L47" s="1466" t="n">
        <f aca="false">'Operation TA1'!L47+'Operations TA'!L47</f>
        <v>6963311.95</v>
      </c>
      <c r="M47" s="1467" t="n">
        <f aca="false">L47/K47</f>
        <v>0.58027599605093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6057500</v>
      </c>
      <c r="C48" s="1435" t="n">
        <f aca="false">C47</f>
        <v>15039999.9996667</v>
      </c>
      <c r="D48" s="1535" t="n">
        <f aca="false">C48-$M$13</f>
        <v>9994824.99966667</v>
      </c>
      <c r="E48" s="1466" t="n">
        <f aca="false">'Operation TA1'!E48+'Operations TA'!E48</f>
        <v>29912211.3766771</v>
      </c>
      <c r="F48" s="1466" t="n">
        <f aca="false">'Operation TA1'!F48+'Operations TA'!F48</f>
        <v>18524135</v>
      </c>
      <c r="G48" s="1466" t="n">
        <f aca="false">F48/E48</f>
        <v>0.619283367810228</v>
      </c>
      <c r="H48" s="1466" t="n">
        <f aca="false">'Operation TA1'!H48+'Operations TA'!H48</f>
        <v>29912211.3766771</v>
      </c>
      <c r="I48" s="1466" t="n">
        <f aca="false">'Operation TA1'!I48+'Operations TA'!I48</f>
        <v>8167019.78</v>
      </c>
      <c r="J48" s="1466" t="n">
        <f aca="false">I48/H48</f>
        <v>0.273032965605743</v>
      </c>
      <c r="K48" s="1466" t="n">
        <f aca="false">'Operation TA1'!K48+'Operations TA'!K48</f>
        <v>15178557.60775</v>
      </c>
      <c r="L48" s="1466" t="n">
        <f aca="false">'Operation TA1'!L48+'Operations TA'!L48</f>
        <v>6963311.95</v>
      </c>
      <c r="M48" s="1467" t="n">
        <f aca="false">L48/K48</f>
        <v>0.458759793252332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6057500</v>
      </c>
      <c r="C49" s="1435" t="n">
        <f aca="false">C48</f>
        <v>15039999.9996667</v>
      </c>
      <c r="D49" s="1535" t="n">
        <f aca="false">C49-$M$13</f>
        <v>9994824.99966667</v>
      </c>
      <c r="E49" s="1466" t="n">
        <f aca="false">'Operation TA1'!E49+'Operations TA'!E49</f>
        <v>41300287.7533542</v>
      </c>
      <c r="F49" s="1466" t="n">
        <f aca="false">'Operation TA1'!F49+'Operations TA'!F49</f>
        <v>18524135</v>
      </c>
      <c r="G49" s="1466" t="n">
        <f aca="false">F49/E49</f>
        <v>0.448523146149159</v>
      </c>
      <c r="H49" s="1466" t="n">
        <f aca="false">'Operation TA1'!H49+'Operations TA'!H49</f>
        <v>41300287.7533542</v>
      </c>
      <c r="I49" s="1466" t="n">
        <f aca="false">'Operation TA1'!I49+'Operations TA'!I49</f>
        <v>8167019.78</v>
      </c>
      <c r="J49" s="1466" t="n">
        <f aca="false">I49/H49</f>
        <v>0.197747285170833</v>
      </c>
      <c r="K49" s="1466" t="n">
        <f aca="false">'Operation TA1'!K49+'Operations TA'!K49</f>
        <v>18524135</v>
      </c>
      <c r="L49" s="1466" t="n">
        <f aca="false">'Operation TA1'!L49+'Operations TA'!L49</f>
        <v>6963311.95</v>
      </c>
      <c r="M49" s="1467" t="n">
        <f aca="false">L49/K49</f>
        <v>0.375904837121949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6057500</v>
      </c>
      <c r="C50" s="1435" t="n">
        <f aca="false">$D$11+$D$12+$D$13+$D$14+4*$D$10/6</f>
        <v>30040000.0023333</v>
      </c>
      <c r="D50" s="1535" t="n">
        <f aca="false">C50-$M$13</f>
        <v>24994825.0023333</v>
      </c>
      <c r="E50" s="1466" t="n">
        <f aca="false">'Operation TA1'!E50+'Operations TA'!E50</f>
        <v>42114689.8133542</v>
      </c>
      <c r="F50" s="1466" t="n">
        <f aca="false">'Operation TA1'!F50+'Operations TA'!F50</f>
        <v>18524135</v>
      </c>
      <c r="G50" s="1466" t="n">
        <f aca="false">F50/E50</f>
        <v>0.439849731343057</v>
      </c>
      <c r="H50" s="1466" t="n">
        <f aca="false">'Operation TA1'!H50+'Operations TA'!H50</f>
        <v>42114689.8133542</v>
      </c>
      <c r="I50" s="1466" t="n">
        <f aca="false">'Operation TA1'!I50+'Operations TA'!I50</f>
        <v>8167019.78</v>
      </c>
      <c r="J50" s="1466" t="n">
        <f aca="false">I50/H50</f>
        <v>0.193923303630989</v>
      </c>
      <c r="K50" s="1466" t="n">
        <f aca="false">'Operation TA1'!K50+'Operations TA'!K50</f>
        <v>29912211.3766771</v>
      </c>
      <c r="L50" s="1466" t="n">
        <f aca="false">'Operation TA1'!L50+'Operations TA'!L50</f>
        <v>6963311.95</v>
      </c>
      <c r="M50" s="1467" t="n">
        <f aca="false">L50/K50</f>
        <v>0.23279161350903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6057500</v>
      </c>
      <c r="C51" s="1435" t="n">
        <f aca="false">C50</f>
        <v>30040000.0023333</v>
      </c>
      <c r="D51" s="1535" t="n">
        <f aca="false">C51-$M$13</f>
        <v>24994825.0023333</v>
      </c>
      <c r="E51" s="1466" t="n">
        <f aca="false">'Operation TA1'!E51+'Operations TA'!E51</f>
        <v>53502766.1900313</v>
      </c>
      <c r="F51" s="1466" t="n">
        <f aca="false">'Operation TA1'!F51+'Operations TA'!F51</f>
        <v>18524135</v>
      </c>
      <c r="G51" s="1466" t="n">
        <f aca="false">F51/E51</f>
        <v>0.346227612497753</v>
      </c>
      <c r="H51" s="1466" t="n">
        <f aca="false">'Operation TA1'!H51+'Operations TA'!H51</f>
        <v>53502766.1900312</v>
      </c>
      <c r="I51" s="1466" t="n">
        <f aca="false">'Operation TA1'!I51+'Operations TA'!I51</f>
        <v>8167019.78</v>
      </c>
      <c r="J51" s="1466" t="n">
        <f aca="false">I51/H51</f>
        <v>0.152646682808742</v>
      </c>
      <c r="K51" s="1466" t="n">
        <f aca="false">'Operation TA1'!K51+'Operations TA'!K51</f>
        <v>41300287.7533542</v>
      </c>
      <c r="L51" s="1466" t="n">
        <f aca="false">'Operation TA1'!L51+'Operations TA'!L51</f>
        <v>6963311.95</v>
      </c>
      <c r="M51" s="1467" t="n">
        <f aca="false">L51/K51</f>
        <v>0.168602020198624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6057500</v>
      </c>
      <c r="C52" s="1435" t="n">
        <f aca="false">C51</f>
        <v>30040000.0023333</v>
      </c>
      <c r="D52" s="1535" t="n">
        <f aca="false">C52-$M$13</f>
        <v>24994825.0023333</v>
      </c>
      <c r="E52" s="1466" t="n">
        <f aca="false">'Operation TA1'!E52+'Operations TA'!E52</f>
        <v>53502766.1900313</v>
      </c>
      <c r="F52" s="1466" t="n">
        <f aca="false">'Operation TA1'!F52+'Operations TA'!F52</f>
        <v>18524135</v>
      </c>
      <c r="G52" s="1466" t="n">
        <f aca="false">F52/E52</f>
        <v>0.346227612497753</v>
      </c>
      <c r="H52" s="1466" t="n">
        <f aca="false">'Operation TA1'!H52+'Operations TA'!H52</f>
        <v>53502766.1900312</v>
      </c>
      <c r="I52" s="1466" t="n">
        <f aca="false">'Operation TA1'!I52+'Operations TA'!I52</f>
        <v>8167019.78</v>
      </c>
      <c r="J52" s="1466" t="n">
        <f aca="false">I52/H52</f>
        <v>0.152646682808742</v>
      </c>
      <c r="K52" s="1466" t="n">
        <f aca="false">'Operation TA1'!K52+'Operations TA'!K52</f>
        <v>42114689.8133542</v>
      </c>
      <c r="L52" s="1466" t="n">
        <f aca="false">'Operation TA1'!L52+'Operations TA'!L52</f>
        <v>6963311.95</v>
      </c>
      <c r="M52" s="1467" t="n">
        <f aca="false">L52/K52</f>
        <v>0.16534164161864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6057500</v>
      </c>
      <c r="C53" s="1435" t="n">
        <f aca="false">C52</f>
        <v>30040000.0023333</v>
      </c>
      <c r="D53" s="1535" t="n">
        <f aca="false">C53-$M$13</f>
        <v>24994825.0023333</v>
      </c>
      <c r="E53" s="1466" t="n">
        <f aca="false">'Operation TA1'!E53+'Operations TA'!E53</f>
        <v>53502766.1900313</v>
      </c>
      <c r="F53" s="1466" t="n">
        <f aca="false">'Operation TA1'!F53+'Operations TA'!F53</f>
        <v>18524135</v>
      </c>
      <c r="G53" s="1466" t="n">
        <f aca="false">F53/E53</f>
        <v>0.346227612497753</v>
      </c>
      <c r="H53" s="1466" t="n">
        <f aca="false">'Operation TA1'!H53+'Operations TA'!H53</f>
        <v>53502766.1900312</v>
      </c>
      <c r="I53" s="1466" t="n">
        <f aca="false">'Operation TA1'!I53+'Operations TA'!I53</f>
        <v>8167019.78</v>
      </c>
      <c r="J53" s="1466" t="n">
        <f aca="false">I53/H53</f>
        <v>0.152646682808742</v>
      </c>
      <c r="K53" s="1466" t="n">
        <f aca="false">'Operation TA1'!K53+'Operations TA'!K53</f>
        <v>53502766.1900312</v>
      </c>
      <c r="L53" s="1466" t="n">
        <f aca="false">'Operation TA1'!L53+'Operations TA'!L53</f>
        <v>6963311.95</v>
      </c>
      <c r="M53" s="1467" t="n">
        <f aca="false">L53/K53</f>
        <v>0.13014863428308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6057500</v>
      </c>
      <c r="C54" s="1435" t="n">
        <f aca="false">$D$11+$D$12+$D$13+$D$14+$D$15+5*$D$10/6</f>
        <v>38060000.0029167</v>
      </c>
      <c r="D54" s="1535" t="n">
        <f aca="false">C54-$M$13</f>
        <v>33014825.0029167</v>
      </c>
      <c r="E54" s="1466" t="n">
        <f aca="false">'Operation TA1'!E54+'Operations TA'!E54</f>
        <v>56057499.9955</v>
      </c>
      <c r="F54" s="1466" t="n">
        <f aca="false">'Operation TA1'!F54+'Operations TA'!F54</f>
        <v>18524135</v>
      </c>
      <c r="G54" s="1466" t="n">
        <f aca="false">F54/E54</f>
        <v>0.33044882489385</v>
      </c>
      <c r="H54" s="1466" t="n">
        <f aca="false">'Operation TA1'!H54+'Operations TA'!H54</f>
        <v>56057499.9955</v>
      </c>
      <c r="I54" s="1466" t="n">
        <f aca="false">'Operation TA1'!I54+'Operations TA'!I54</f>
        <v>8167019.78</v>
      </c>
      <c r="J54" s="1466" t="n">
        <f aca="false">I54/H54</f>
        <v>0.145690046481837</v>
      </c>
      <c r="K54" s="1466" t="n">
        <f aca="false">'Operation TA1'!K54+'Operations TA'!K54</f>
        <v>53502766.1900312</v>
      </c>
      <c r="L54" s="1466" t="n">
        <f aca="false">'Operation TA1'!L54+'Operations TA'!L54</f>
        <v>6963311.95</v>
      </c>
      <c r="M54" s="1467" t="n">
        <f aca="false">L54/K54</f>
        <v>0.130148634283089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6057500</v>
      </c>
      <c r="C55" s="1435" t="n">
        <f aca="false">C54</f>
        <v>38060000.0029167</v>
      </c>
      <c r="D55" s="1535" t="n">
        <f aca="false">C55-$M$13</f>
        <v>33014825.0029167</v>
      </c>
      <c r="E55" s="1466" t="n">
        <f aca="false">'Operation TA1'!E55+'Operations TA'!E55</f>
        <v>56057499.9955</v>
      </c>
      <c r="F55" s="1466" t="n">
        <f aca="false">'Operation TA1'!F55+'Operations TA'!F55</f>
        <v>18524135</v>
      </c>
      <c r="G55" s="1466" t="n">
        <f aca="false">F55/E55</f>
        <v>0.33044882489385</v>
      </c>
      <c r="H55" s="1466" t="n">
        <f aca="false">'Operation TA1'!H55+'Operations TA'!H55</f>
        <v>56057499.9955</v>
      </c>
      <c r="I55" s="1466" t="n">
        <f aca="false">'Operation TA1'!I55+'Operations TA'!I55</f>
        <v>8167019.78</v>
      </c>
      <c r="J55" s="1466" t="n">
        <f aca="false">I55/H55</f>
        <v>0.145690046481837</v>
      </c>
      <c r="K55" s="1466" t="n">
        <f aca="false">'Operation TA1'!K55+'Operations TA'!K55</f>
        <v>53502766.1900312</v>
      </c>
      <c r="L55" s="1466" t="n">
        <f aca="false">'Operation TA1'!L55+'Operations TA'!L55</f>
        <v>6963311.95</v>
      </c>
      <c r="M55" s="1467" t="n">
        <f aca="false">L55/K55</f>
        <v>0.13014863428308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6057500</v>
      </c>
      <c r="C56" s="1435" t="n">
        <f aca="false">C55</f>
        <v>38060000.0029167</v>
      </c>
      <c r="D56" s="1535" t="n">
        <f aca="false">C56-$M$13</f>
        <v>33014825.0029167</v>
      </c>
      <c r="E56" s="1466" t="n">
        <f aca="false">'Operation TA1'!E56+'Operations TA'!E56</f>
        <v>56057499.9955</v>
      </c>
      <c r="F56" s="1466" t="n">
        <f aca="false">'Operation TA1'!F56+'Operations TA'!F56</f>
        <v>18524135</v>
      </c>
      <c r="G56" s="1466" t="n">
        <f aca="false">F56/E56</f>
        <v>0.33044882489385</v>
      </c>
      <c r="H56" s="1466" t="n">
        <f aca="false">'Operation TA1'!H56+'Operations TA'!H56</f>
        <v>56057499.9955</v>
      </c>
      <c r="I56" s="1466" t="n">
        <f aca="false">'Operation TA1'!I56+'Operations TA'!I56</f>
        <v>8167019.78</v>
      </c>
      <c r="J56" s="1466" t="n">
        <f aca="false">I56/H56</f>
        <v>0.145690046481837</v>
      </c>
      <c r="K56" s="1466" t="n">
        <f aca="false">'Operation TA1'!K56+'Operations TA'!K56</f>
        <v>56057499.9955</v>
      </c>
      <c r="L56" s="1466" t="n">
        <f aca="false">'Operation TA1'!L56+'Operations TA'!L56</f>
        <v>6963311.95</v>
      </c>
      <c r="M56" s="1467" t="n">
        <f aca="false">L56/K56</f>
        <v>0.124217311698862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6057500</v>
      </c>
      <c r="C57" s="1435" t="n">
        <f aca="false">C56</f>
        <v>38060000.0029167</v>
      </c>
      <c r="D57" s="1535" t="n">
        <f aca="false">C57-$M$13</f>
        <v>33014825.0029167</v>
      </c>
      <c r="E57" s="1466" t="n">
        <f aca="false">'Operation TA1'!E57+'Operations TA'!E57</f>
        <v>56057499.9955</v>
      </c>
      <c r="F57" s="1466" t="n">
        <f aca="false">'Operation TA1'!F57+'Operations TA'!F57</f>
        <v>18524135</v>
      </c>
      <c r="G57" s="1466" t="n">
        <f aca="false">F57/E57</f>
        <v>0.33044882489385</v>
      </c>
      <c r="H57" s="1466" t="n">
        <f aca="false">'Operation TA1'!H57+'Operations TA'!H57</f>
        <v>56057499.9955</v>
      </c>
      <c r="I57" s="1466" t="n">
        <f aca="false">'Operation TA1'!I57+'Operations TA'!I57</f>
        <v>8167019.78</v>
      </c>
      <c r="J57" s="1466" t="n">
        <f aca="false">I57/H57</f>
        <v>0.145690046481837</v>
      </c>
      <c r="K57" s="1466" t="n">
        <f aca="false">'Operation TA1'!K57+'Operations TA'!K57</f>
        <v>56057499.9955</v>
      </c>
      <c r="L57" s="1466" t="n">
        <f aca="false">'Operation TA1'!L57+'Operations TA'!L57</f>
        <v>6963311.95</v>
      </c>
      <c r="M57" s="1467" t="n">
        <f aca="false">L57/K57</f>
        <v>0.12421731169886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6057500</v>
      </c>
      <c r="C58" s="1435" t="n">
        <f aca="false">B47</f>
        <v>56057500</v>
      </c>
      <c r="D58" s="1535" t="n">
        <f aca="false">C58</f>
        <v>56057500</v>
      </c>
      <c r="E58" s="1466" t="n">
        <f aca="false">'Operation TA1'!E58+'Operations TA'!E58</f>
        <v>56057499.9955</v>
      </c>
      <c r="F58" s="1466" t="n">
        <f aca="false">'Operation TA1'!F58+'Operations TA'!F58</f>
        <v>18524135</v>
      </c>
      <c r="G58" s="1466" t="n">
        <f aca="false">F58/E58</f>
        <v>0.33044882489385</v>
      </c>
      <c r="H58" s="1466" t="n">
        <f aca="false">'Operation TA1'!H58+'Operations TA'!H58</f>
        <v>56057499.9955</v>
      </c>
      <c r="I58" s="1466" t="n">
        <f aca="false">'Operation TA1'!I58+'Operations TA'!I58</f>
        <v>8167019.78</v>
      </c>
      <c r="J58" s="1466" t="n">
        <f aca="false">I58/H58</f>
        <v>0.145690046481837</v>
      </c>
      <c r="K58" s="1466" t="n">
        <f aca="false">'Operation TA1'!K58+'Operations TA'!K58</f>
        <v>56057499.9955</v>
      </c>
      <c r="L58" s="1466" t="n">
        <f aca="false">'Operation TA1'!L58+'Operations TA'!L58</f>
        <v>6963311.95</v>
      </c>
      <c r="M58" s="1467" t="n">
        <f aca="false">L58/K58</f>
        <v>0.124217311698862</v>
      </c>
    </row>
    <row r="61" customFormat="false" ht="12.75" hidden="false" customHeight="false" outlineLevel="0" collapsed="false">
      <c r="H61" s="1500"/>
    </row>
    <row r="64" customFormat="false" ht="12.75" hidden="false" customHeight="false" outlineLevel="0" collapsed="false">
      <c r="K64" s="1500"/>
    </row>
    <row r="73" customFormat="false" ht="12.75" hidden="false" customHeight="false" outlineLevel="0" collapsed="false">
      <c r="L73" s="1500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L47" activeCellId="0" sqref="L47: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7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1.56"/>
    <col collapsed="false" customWidth="true" hidden="false" outlineLevel="0" max="9" min="9" style="1418" width="14.85"/>
    <col collapsed="false" customWidth="true" hidden="false" outlineLevel="0" max="11" min="10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B1" s="1953" t="s">
        <v>797</v>
      </c>
      <c r="C1" s="1954"/>
      <c r="D1" s="1954"/>
      <c r="E1" s="1954"/>
      <c r="F1" s="1954"/>
      <c r="G1" s="1954"/>
      <c r="H1" s="1954"/>
      <c r="I1" s="1954"/>
      <c r="J1" s="1954"/>
      <c r="K1" s="1954"/>
    </row>
    <row r="2" customFormat="false" ht="22.5" hidden="false" customHeight="true" outlineLevel="0" collapsed="false">
      <c r="B2" s="1955" t="s">
        <v>79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746" t="n">
        <f aca="false">'Project TA1'!B4</f>
        <v>2239605.695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956" t="n">
        <f aca="false">B5*0.09</f>
        <v>201564.512595</v>
      </c>
    </row>
    <row r="7" customFormat="false" ht="25.5" hidden="false" customHeight="false" outlineLevel="0" collapsed="false">
      <c r="A7" s="1424" t="s">
        <v>582</v>
      </c>
      <c r="B7" s="0"/>
      <c r="C7" s="0"/>
      <c r="D7" s="1425" t="s">
        <v>802</v>
      </c>
      <c r="H7" s="1669" t="s">
        <v>682</v>
      </c>
      <c r="I7" s="1543"/>
      <c r="J7" s="1543"/>
      <c r="K7" s="1670"/>
      <c r="L7" s="1543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7" t="s">
        <v>805</v>
      </c>
      <c r="I9" s="1819"/>
      <c r="J9" s="1553" t="n">
        <f aca="false">'Operation TA1'!$D$17</f>
        <v>2239605.6955</v>
      </c>
      <c r="K9" s="1553" t="n">
        <f aca="false">J9/B17</f>
        <v>0.0399519367702805</v>
      </c>
      <c r="L9" s="1580" t="n">
        <f aca="false">K9*'Priority Axis 5'!$L$13</f>
        <v>0.00122132024553662</v>
      </c>
      <c r="M9" s="1527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239711.620641659</v>
      </c>
      <c r="H10" s="1958" t="s">
        <v>806</v>
      </c>
      <c r="I10" s="1903"/>
      <c r="J10" s="1959" t="n">
        <v>53003492.24</v>
      </c>
      <c r="K10" s="1558" t="n">
        <f aca="false">J10/B17</f>
        <v>0.945520086339919</v>
      </c>
      <c r="L10" s="1583" t="n">
        <f aca="false">K10*'Priority Axis 5'!$L$13</f>
        <v>0.0289043014522265</v>
      </c>
      <c r="M10" s="1558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252096.720960542</v>
      </c>
      <c r="H11" s="1957" t="s">
        <v>691</v>
      </c>
      <c r="I11" s="1819"/>
      <c r="J11" s="1553" t="n">
        <f aca="false">SUM(J9:J10)</f>
        <v>55243097.9355</v>
      </c>
      <c r="K11" s="1443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268876.53450394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252096.720960542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267278.457152984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280462.596147345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679083.04513298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66" t="n">
        <f aca="false">SUM(D10:D16)</f>
        <v>2239605.6955</v>
      </c>
    </row>
    <row r="20" customFormat="false" ht="15.75" hidden="false" customHeight="false" outlineLevel="0" collapsed="false">
      <c r="A20" s="1420" t="s">
        <v>807</v>
      </c>
    </row>
    <row r="21" customFormat="false" ht="63.75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TA1'!E48</f>
        <v>0</v>
      </c>
      <c r="F23" s="1466" t="n">
        <f aca="false">'Project TA1'!F48</f>
        <v>0</v>
      </c>
      <c r="G23" s="1466" t="e">
        <f aca="false">F23/E23</f>
        <v>#DIV/0!</v>
      </c>
      <c r="H23" s="1435" t="n">
        <f aca="false">'Project TA1'!H48</f>
        <v>0</v>
      </c>
      <c r="I23" s="1466" t="n">
        <f aca="false">'Project TA1'!I48</f>
        <v>0</v>
      </c>
      <c r="J23" s="1466" t="e">
        <f aca="false">I23/H23</f>
        <v>#DIV/0!</v>
      </c>
      <c r="K23" s="1466" t="n">
        <f aca="false">'Project TA1'!K48</f>
        <v>0</v>
      </c>
      <c r="L23" s="1430" t="n">
        <f aca="false">'Project TA1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TA1'!E49</f>
        <v>0</v>
      </c>
      <c r="F24" s="1466" t="n">
        <f aca="false">'Project TA1'!F49</f>
        <v>0</v>
      </c>
      <c r="G24" s="1466" t="e">
        <f aca="false">F24/E24</f>
        <v>#DIV/0!</v>
      </c>
      <c r="H24" s="1435" t="n">
        <f aca="false">'Project TA1'!H49</f>
        <v>0</v>
      </c>
      <c r="I24" s="1466" t="n">
        <f aca="false">'Project TA1'!I49</f>
        <v>0</v>
      </c>
      <c r="J24" s="1466" t="e">
        <f aca="false">I24/H24</f>
        <v>#DIV/0!</v>
      </c>
      <c r="K24" s="1466" t="n">
        <f aca="false">'Project TA1'!K49</f>
        <v>0</v>
      </c>
      <c r="L24" s="1430" t="n">
        <f aca="false">'Project TA1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TA1'!E50</f>
        <v>0</v>
      </c>
      <c r="F25" s="1466" t="n">
        <f aca="false">'Project TA1'!F50</f>
        <v>0</v>
      </c>
      <c r="G25" s="1466" t="e">
        <f aca="false">F25/E25</f>
        <v>#DIV/0!</v>
      </c>
      <c r="H25" s="1435" t="n">
        <f aca="false">'Project TA1'!H50</f>
        <v>0</v>
      </c>
      <c r="I25" s="1466" t="n">
        <f aca="false">'Project TA1'!I50</f>
        <v>0</v>
      </c>
      <c r="J25" s="1466" t="e">
        <f aca="false">I25/H25</f>
        <v>#DIV/0!</v>
      </c>
      <c r="K25" s="1480" t="n">
        <f aca="false">'Project TA1'!K50</f>
        <v>0</v>
      </c>
      <c r="L25" s="1430" t="n">
        <f aca="false">'Project TA1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39711.620641659</v>
      </c>
      <c r="C26" s="1435" t="n">
        <v>0</v>
      </c>
      <c r="D26" s="1435" t="n">
        <v>0</v>
      </c>
      <c r="E26" s="1435" t="n">
        <f aca="false">'Project TA1'!E51</f>
        <v>0</v>
      </c>
      <c r="F26" s="1466" t="n">
        <f aca="false">'Project TA1'!F51</f>
        <v>0</v>
      </c>
      <c r="G26" s="1466" t="e">
        <f aca="false">F26/E26</f>
        <v>#DIV/0!</v>
      </c>
      <c r="H26" s="1479" t="n">
        <f aca="false">'Project TA1'!H51</f>
        <v>0</v>
      </c>
      <c r="I26" s="1466" t="n">
        <f aca="false">'Project TA1'!I51</f>
        <v>0</v>
      </c>
      <c r="J26" s="1466" t="e">
        <f aca="false">I26/H26</f>
        <v>#DIV/0!</v>
      </c>
      <c r="K26" s="1480" t="n">
        <f aca="false">'Project TA1'!K51</f>
        <v>0</v>
      </c>
      <c r="L26" s="1578" t="n">
        <f aca="false">'Project TA1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491808.341602201</v>
      </c>
      <c r="C27" s="1435" t="n">
        <v>0</v>
      </c>
      <c r="D27" s="1435" t="n">
        <v>0</v>
      </c>
      <c r="E27" s="1435" t="n">
        <f aca="false">'Project TA1'!E52</f>
        <v>0</v>
      </c>
      <c r="F27" s="1466" t="n">
        <f aca="false">'Project TA1'!F52</f>
        <v>0</v>
      </c>
      <c r="G27" s="1466" t="e">
        <f aca="false">F27/E27</f>
        <v>#DIV/0!</v>
      </c>
      <c r="H27" s="1479" t="n">
        <f aca="false">'Project TA1'!H52</f>
        <v>0</v>
      </c>
      <c r="I27" s="1466" t="n">
        <f aca="false">'Project TA1'!I52</f>
        <v>0</v>
      </c>
      <c r="J27" s="1466" t="e">
        <f aca="false">I27/H27</f>
        <v>#DIV/0!</v>
      </c>
      <c r="K27" s="1480" t="n">
        <f aca="false">'Project TA1'!K52</f>
        <v>0</v>
      </c>
      <c r="L27" s="1578" t="n">
        <f aca="false">'Project TA1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491808.341602201</v>
      </c>
      <c r="C28" s="1435" t="n">
        <v>0</v>
      </c>
      <c r="D28" s="1435" t="n">
        <v>0</v>
      </c>
      <c r="E28" s="1480" t="n">
        <f aca="false">'Project TA1'!E53</f>
        <v>0</v>
      </c>
      <c r="F28" s="1466" t="n">
        <f aca="false">'Project TA1'!F53</f>
        <v>2239605.6955</v>
      </c>
      <c r="G28" s="1466" t="e">
        <f aca="false">F28/E28</f>
        <v>#DIV/0!</v>
      </c>
      <c r="H28" s="1479" t="n">
        <f aca="false">'Project TA1'!H53</f>
        <v>509001.293568458</v>
      </c>
      <c r="I28" s="1466" t="n">
        <f aca="false">'Project TA1'!I53</f>
        <v>509001.29</v>
      </c>
      <c r="J28" s="1466" t="n">
        <f aca="false">I28/H28</f>
        <v>0.999999992989295</v>
      </c>
      <c r="K28" s="1480" t="n">
        <f aca="false">'Project TA1'!K53</f>
        <v>0</v>
      </c>
      <c r="L28" s="1578" t="n">
        <f aca="false">'Project TA1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491808.341602201</v>
      </c>
      <c r="C29" s="1435" t="n">
        <v>0</v>
      </c>
      <c r="D29" s="1435" t="n">
        <v>0</v>
      </c>
      <c r="E29" s="1480" t="n">
        <f aca="false">'Project TA1'!E54</f>
        <v>0</v>
      </c>
      <c r="F29" s="1466" t="n">
        <f aca="false">'Project TA1'!F54</f>
        <v>2239605.6955</v>
      </c>
      <c r="G29" s="1466" t="e">
        <f aca="false">F29/E29</f>
        <v>#DIV/0!</v>
      </c>
      <c r="H29" s="1479" t="n">
        <f aca="false">'Project TA1'!H54</f>
        <v>509001.293568458</v>
      </c>
      <c r="I29" s="1466" t="n">
        <f aca="false">'Project TA1'!I54</f>
        <v>509001.29</v>
      </c>
      <c r="J29" s="1466" t="n">
        <f aca="false">I29/H29</f>
        <v>0.999999992989295</v>
      </c>
      <c r="K29" s="1480" t="n">
        <f aca="false">'Project TA1'!K54</f>
        <v>509001.293568458</v>
      </c>
      <c r="L29" s="1578" t="n">
        <f aca="false">'Project TA1'!L54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491808.341602201</v>
      </c>
      <c r="C30" s="1435" t="n">
        <v>0</v>
      </c>
      <c r="D30" s="1435" t="n">
        <v>0</v>
      </c>
      <c r="E30" s="1480" t="n">
        <f aca="false">'Project TA1'!E55</f>
        <v>0</v>
      </c>
      <c r="F30" s="1466" t="n">
        <f aca="false">'Project TA1'!F55</f>
        <v>2239605.6955</v>
      </c>
      <c r="G30" s="1466" t="e">
        <f aca="false">F30/E30</f>
        <v>#DIV/0!</v>
      </c>
      <c r="H30" s="1479" t="n">
        <f aca="false">'Project TA1'!H55</f>
        <v>509001.293568458</v>
      </c>
      <c r="I30" s="1466" t="n">
        <f aca="false">'Project TA1'!I55</f>
        <v>509001.29</v>
      </c>
      <c r="J30" s="1466" t="n">
        <f aca="false">I30/H30</f>
        <v>0.999999992989295</v>
      </c>
      <c r="K30" s="1480" t="n">
        <f aca="false">'Project TA1'!K55</f>
        <v>509001.293568458</v>
      </c>
      <c r="L30" s="1578" t="n">
        <f aca="false">'Project TA1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760684.876106141</v>
      </c>
      <c r="C31" s="1435" t="n">
        <v>0</v>
      </c>
      <c r="D31" s="1435" t="n">
        <v>0</v>
      </c>
      <c r="E31" s="1480" t="n">
        <f aca="false">'Project TA1'!E56</f>
        <v>3054007.76</v>
      </c>
      <c r="F31" s="1466" t="n">
        <f aca="false">'Project TA1'!F56</f>
        <v>2239605.6955</v>
      </c>
      <c r="G31" s="1466" t="n">
        <f aca="false">F31/E31</f>
        <v>0.733333334915953</v>
      </c>
      <c r="H31" s="1479" t="n">
        <f aca="false">'Project TA1'!H56</f>
        <v>509001.293568458</v>
      </c>
      <c r="I31" s="1466" t="n">
        <f aca="false">'Project TA1'!I56</f>
        <v>509001.29</v>
      </c>
      <c r="J31" s="1466" t="n">
        <f aca="false">I31/H31</f>
        <v>0.999999992989295</v>
      </c>
      <c r="K31" s="1480" t="n">
        <f aca="false">'Project TA1'!K56</f>
        <v>509001.293568458</v>
      </c>
      <c r="L31" s="1578" t="n">
        <f aca="false">'Project TA1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760684.876106141</v>
      </c>
      <c r="C32" s="1435" t="n">
        <v>0</v>
      </c>
      <c r="D32" s="1435" t="n">
        <v>0</v>
      </c>
      <c r="E32" s="1480" t="n">
        <f aca="false">'Project TA1'!E57</f>
        <v>3054007.76</v>
      </c>
      <c r="F32" s="1466" t="n">
        <f aca="false">'Project TA1'!F57</f>
        <v>2239605.6955</v>
      </c>
      <c r="G32" s="1466" t="n">
        <f aca="false">F32/E32</f>
        <v>0.733333334915953</v>
      </c>
      <c r="H32" s="1479" t="n">
        <f aca="false">'Project TA1'!H57</f>
        <v>1018002.58356846</v>
      </c>
      <c r="I32" s="1466" t="n">
        <f aca="false">'Project TA1'!I57</f>
        <v>1018002.58</v>
      </c>
      <c r="J32" s="1466" t="n">
        <f aca="false">I32/H32</f>
        <v>0.999999996494647</v>
      </c>
      <c r="K32" s="1480" t="n">
        <f aca="false">'Project TA1'!K57</f>
        <v>509001.293568458</v>
      </c>
      <c r="L32" s="1578" t="n">
        <f aca="false">'Project TA1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760684.876106141</v>
      </c>
      <c r="C33" s="1473" t="n">
        <v>0</v>
      </c>
      <c r="D33" s="1473" t="n">
        <v>0</v>
      </c>
      <c r="E33" s="1477" t="n">
        <f aca="false">'Project TA1'!E58</f>
        <v>3054007.76</v>
      </c>
      <c r="F33" s="1476" t="n">
        <f aca="false">'Project TA1'!F58</f>
        <v>2239605.6955</v>
      </c>
      <c r="G33" s="1476" t="n">
        <f aca="false">F33/E33</f>
        <v>0.733333334915953</v>
      </c>
      <c r="H33" s="1474" t="n">
        <f aca="false">'Project TA1'!H58</f>
        <v>1018002.58356846</v>
      </c>
      <c r="I33" s="1476" t="n">
        <f aca="false">'Project TA1'!I58</f>
        <v>1018002.58</v>
      </c>
      <c r="J33" s="1476" t="n">
        <f aca="false">I33/H33</f>
        <v>0.999999996494647</v>
      </c>
      <c r="K33" s="1477" t="n">
        <f aca="false">'Project TA1'!K58</f>
        <v>509001.293568458</v>
      </c>
      <c r="L33" s="1960" t="n">
        <f aca="false">'Project TA1'!L58</f>
        <v>0</v>
      </c>
      <c r="M33" s="1478" t="n">
        <f aca="false">L33/K33</f>
        <v>0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760684.876106141</v>
      </c>
      <c r="C34" s="1435" t="n">
        <v>0</v>
      </c>
      <c r="D34" s="1435" t="n">
        <v>0</v>
      </c>
      <c r="E34" s="1480" t="n">
        <f aca="false">'Project TA1'!E59</f>
        <v>3054007.76</v>
      </c>
      <c r="F34" s="1466" t="n">
        <f aca="false">'Project TA1'!F59</f>
        <v>2239605.6955</v>
      </c>
      <c r="G34" s="1466" t="n">
        <f aca="false">F34/E34</f>
        <v>0.733333334915953</v>
      </c>
      <c r="H34" s="1479" t="n">
        <f aca="false">'Project TA1'!H59</f>
        <v>1018002.58356846</v>
      </c>
      <c r="I34" s="1466" t="n">
        <f aca="false">'Project TA1'!I59</f>
        <v>1018002.58</v>
      </c>
      <c r="J34" s="1466" t="n">
        <f aca="false">I34/H34</f>
        <v>0.999999996494647</v>
      </c>
      <c r="K34" s="1480" t="n">
        <f aca="false">'Project TA1'!K59</f>
        <v>1018002.58356846</v>
      </c>
      <c r="L34" s="1578" t="n">
        <f aca="false">'Project TA1'!L59</f>
        <v>509009.1</v>
      </c>
      <c r="M34" s="1467" t="n">
        <f aca="false">L34/K34</f>
        <v>0.50000767013355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012781.59706668</v>
      </c>
      <c r="C35" s="1435" t="n">
        <v>0</v>
      </c>
      <c r="D35" s="1435" t="n">
        <v>0</v>
      </c>
      <c r="E35" s="1480" t="n">
        <f aca="false">'Project TA1'!E60</f>
        <v>3054007.76</v>
      </c>
      <c r="F35" s="1466" t="n">
        <f aca="false">'Project TA1'!F60</f>
        <v>2239605.6955</v>
      </c>
      <c r="G35" s="1466" t="n">
        <f aca="false">F35/E35</f>
        <v>0.733333334915953</v>
      </c>
      <c r="H35" s="1479" t="n">
        <f aca="false">'Project TA1'!H60</f>
        <v>2036005.16356846</v>
      </c>
      <c r="I35" s="1466" t="n">
        <f aca="false">'Project TA1'!I60</f>
        <v>1527003.87</v>
      </c>
      <c r="J35" s="1466" t="n">
        <f aca="false">I35/H35</f>
        <v>0.749999998685493</v>
      </c>
      <c r="K35" s="1480" t="n">
        <f aca="false">'Project TA1'!K60</f>
        <v>1018002.58356846</v>
      </c>
      <c r="L35" s="1578" t="n">
        <f aca="false">'Project TA1'!L60</f>
        <v>509009.1</v>
      </c>
      <c r="M35" s="1467" t="n">
        <f aca="false">L35/K35</f>
        <v>0.500007670133551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012781.59706668</v>
      </c>
      <c r="C36" s="1435" t="n">
        <v>0</v>
      </c>
      <c r="D36" s="1435" t="n">
        <v>0</v>
      </c>
      <c r="E36" s="1480" t="n">
        <f aca="false">'Project TA1'!E61</f>
        <v>3054007.76</v>
      </c>
      <c r="F36" s="1466" t="n">
        <f aca="false">'Project TA1'!F61</f>
        <v>2239605.6955</v>
      </c>
      <c r="G36" s="1466" t="n">
        <f aca="false">F36/E36</f>
        <v>0.733333334915953</v>
      </c>
      <c r="H36" s="1479" t="n">
        <f aca="false">'Project TA1'!H61</f>
        <v>3054008.76356846</v>
      </c>
      <c r="I36" s="1466" t="n">
        <f aca="false">'Project TA1'!I61</f>
        <v>2036005.16</v>
      </c>
      <c r="J36" s="1466" t="n">
        <f aca="false">I36/H36</f>
        <v>0.66666644322953</v>
      </c>
      <c r="K36" s="1480" t="n">
        <f aca="false">'Project TA1'!K61</f>
        <v>1018002.58356846</v>
      </c>
      <c r="L36" s="1578" t="n">
        <f aca="false">'Project TA1'!L61</f>
        <v>1018018.2</v>
      </c>
      <c r="M36" s="1467" t="n">
        <f aca="false">L36/K36</f>
        <v>1.0000153402671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012781.59706668</v>
      </c>
      <c r="C37" s="1435" t="n">
        <v>0</v>
      </c>
      <c r="D37" s="1435" t="n">
        <v>0</v>
      </c>
      <c r="E37" s="1480" t="n">
        <f aca="false">'Project TA1'!E62</f>
        <v>3054007.76</v>
      </c>
      <c r="F37" s="1466" t="n">
        <f aca="false">'Project TA1'!F62</f>
        <v>2239605.6955</v>
      </c>
      <c r="G37" s="1466" t="n">
        <f aca="false">F37/E37</f>
        <v>0.733333334915953</v>
      </c>
      <c r="H37" s="1479" t="n">
        <f aca="false">'Project TA1'!H62</f>
        <v>3054008.76356846</v>
      </c>
      <c r="I37" s="1466" t="n">
        <f aca="false">'Project TA1'!I62</f>
        <v>2036005.16</v>
      </c>
      <c r="J37" s="1466" t="n">
        <f aca="false">I37/H37</f>
        <v>0.66666644322953</v>
      </c>
      <c r="K37" s="1480" t="n">
        <f aca="false">'Project TA1'!K62</f>
        <v>2036005.16356846</v>
      </c>
      <c r="L37" s="1578" t="n">
        <f aca="false">'Project TA1'!L62</f>
        <v>1527027.3</v>
      </c>
      <c r="M37" s="1467" t="n">
        <f aca="false">L37/K37</f>
        <v>0.75001150651485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012781.59706668</v>
      </c>
      <c r="C38" s="1482" t="n">
        <v>0</v>
      </c>
      <c r="D38" s="1482" t="n">
        <v>0</v>
      </c>
      <c r="E38" s="1486" t="n">
        <f aca="false">'Project TA1'!E63</f>
        <v>3054007.76</v>
      </c>
      <c r="F38" s="1485" t="n">
        <f aca="false">'Project TA1'!F63</f>
        <v>2239605.6955</v>
      </c>
      <c r="G38" s="1485" t="n">
        <f aca="false">F38/E38</f>
        <v>0.733333334915953</v>
      </c>
      <c r="H38" s="1483" t="n">
        <f aca="false">'Project TA1'!H63</f>
        <v>3054008.76356846</v>
      </c>
      <c r="I38" s="1485" t="n">
        <f aca="false">'Project TA1'!I63</f>
        <v>2036005.16</v>
      </c>
      <c r="J38" s="1485" t="n">
        <f aca="false">I38/H38</f>
        <v>0.66666644322953</v>
      </c>
      <c r="K38" s="1486" t="n">
        <f aca="false">'Project TA1'!K63</f>
        <v>3054008.76356846</v>
      </c>
      <c r="L38" s="1961" t="n">
        <f aca="false">'Project TA1'!L63</f>
        <v>1822828.53</v>
      </c>
      <c r="M38" s="1487" t="n">
        <f aca="false">L38/K38</f>
        <v>0.596864210654758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280060.05421967</v>
      </c>
      <c r="C39" s="1435" t="n">
        <f aca="false">C38</f>
        <v>0</v>
      </c>
      <c r="D39" s="1435" t="n">
        <v>0</v>
      </c>
      <c r="E39" s="1480" t="n">
        <f aca="false">'Project TA1'!E64</f>
        <v>3054007.76</v>
      </c>
      <c r="F39" s="1466" t="n">
        <f aca="false">'Project TA1'!F64</f>
        <v>2239605.6955</v>
      </c>
      <c r="G39" s="1466" t="n">
        <f aca="false">F39/E39</f>
        <v>0.733333334915953</v>
      </c>
      <c r="H39" s="1479" t="n">
        <f aca="false">'Project TA1'!H64</f>
        <v>3054008.76356846</v>
      </c>
      <c r="I39" s="1466" t="n">
        <f aca="false">'Project TA1'!I64</f>
        <v>2036005.16</v>
      </c>
      <c r="J39" s="1466" t="n">
        <f aca="false">I39/H39</f>
        <v>0.66666644322953</v>
      </c>
      <c r="K39" s="1480" t="n">
        <f aca="false">'Project TA1'!K64</f>
        <v>3054008.76356846</v>
      </c>
      <c r="L39" s="1578" t="n">
        <f aca="false">'Project TA1'!L64</f>
        <v>1822828.53</v>
      </c>
      <c r="M39" s="1467" t="n">
        <f aca="false">L39/K39</f>
        <v>0.596864210654758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280060.05421967</v>
      </c>
      <c r="C40" s="1435" t="n">
        <f aca="false">C39</f>
        <v>0</v>
      </c>
      <c r="D40" s="1435" t="n">
        <v>0</v>
      </c>
      <c r="E40" s="1480" t="n">
        <f aca="false">'Project TA1'!E65</f>
        <v>3054007.76</v>
      </c>
      <c r="F40" s="1466" t="n">
        <f aca="false">'Project TA1'!F65</f>
        <v>2239605.6955</v>
      </c>
      <c r="G40" s="1466" t="n">
        <f aca="false">F40/E40</f>
        <v>0.733333334915953</v>
      </c>
      <c r="H40" s="1479" t="n">
        <f aca="false">'Project TA1'!H65</f>
        <v>3054008.76356846</v>
      </c>
      <c r="I40" s="1466" t="n">
        <f aca="false">'Project TA1'!I65</f>
        <v>2036005.16</v>
      </c>
      <c r="J40" s="1466" t="n">
        <f aca="false">I40/H40</f>
        <v>0.66666644322953</v>
      </c>
      <c r="K40" s="1480" t="n">
        <f aca="false">'Project TA1'!K65</f>
        <v>3054008.76356846</v>
      </c>
      <c r="L40" s="1578" t="n">
        <f aca="false">'Project TA1'!L65</f>
        <v>1822828.53</v>
      </c>
      <c r="M40" s="1467" t="n">
        <f aca="false">L40/K40</f>
        <v>0.59686421065475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280060.05421967</v>
      </c>
      <c r="C41" s="1435" t="n">
        <f aca="false">C40</f>
        <v>0</v>
      </c>
      <c r="D41" s="1435" t="n">
        <v>0</v>
      </c>
      <c r="E41" s="1480" t="n">
        <f aca="false">'Project TA1'!E66</f>
        <v>3054007.76</v>
      </c>
      <c r="F41" s="1466" t="n">
        <f aca="false">'Project TA1'!F66</f>
        <v>2239605.6955</v>
      </c>
      <c r="G41" s="1466" t="n">
        <f aca="false">F41/E41</f>
        <v>0.733333334915953</v>
      </c>
      <c r="H41" s="1479" t="n">
        <f aca="false">'Project TA1'!H66</f>
        <v>3054008.76356846</v>
      </c>
      <c r="I41" s="1466" t="n">
        <f aca="false">'Project TA1'!I66</f>
        <v>2239605.7</v>
      </c>
      <c r="J41" s="1466" t="n">
        <f aca="false">I41/H41</f>
        <v>0.733333095411007</v>
      </c>
      <c r="K41" s="1480" t="n">
        <f aca="false">'Project TA1'!K66</f>
        <v>3054008.76356846</v>
      </c>
      <c r="L41" s="1578" t="n">
        <f aca="false">'Project TA1'!L66</f>
        <v>1822828.53</v>
      </c>
      <c r="M41" s="1467" t="n">
        <f aca="false">L41/K41</f>
        <v>0.596864210654758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280060.05421967</v>
      </c>
      <c r="C42" s="1489" t="n">
        <f aca="false">$D$11+$D$10/6</f>
        <v>292048.657734152</v>
      </c>
      <c r="D42" s="1489" t="n">
        <f aca="false">C42-$M$9</f>
        <v>90484.145139152</v>
      </c>
      <c r="E42" s="1492" t="n">
        <f aca="false">'Project TA1'!E67</f>
        <v>3054007.76</v>
      </c>
      <c r="F42" s="1491" t="n">
        <f aca="false">'Project TA1'!F67</f>
        <v>2239605.6955</v>
      </c>
      <c r="G42" s="1491" t="n">
        <f aca="false">F42/E42</f>
        <v>0.733333334915953</v>
      </c>
      <c r="H42" s="1490" t="n">
        <f aca="false">'Project TA1'!H67</f>
        <v>3054008.76356846</v>
      </c>
      <c r="I42" s="1491" t="n">
        <f aca="false">'Project TA1'!I67</f>
        <v>2239605.7</v>
      </c>
      <c r="J42" s="1491" t="n">
        <f aca="false">I42/H42</f>
        <v>0.733333095411007</v>
      </c>
      <c r="K42" s="1492" t="n">
        <f aca="false">'Project TA1'!K67</f>
        <v>3054008.76356846</v>
      </c>
      <c r="L42" s="1962" t="n">
        <f aca="false">'Project TA1'!L67</f>
        <v>1822828.53</v>
      </c>
      <c r="M42" s="1493" t="n">
        <f aca="false">L42/K42</f>
        <v>0.596864210654758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560522.65036701</v>
      </c>
      <c r="C43" s="1435" t="n">
        <f aca="false">C42</f>
        <v>292048.657734152</v>
      </c>
      <c r="D43" s="1535" t="n">
        <f aca="false">C43-$M$9</f>
        <v>90484.145139152</v>
      </c>
      <c r="E43" s="1480" t="n">
        <f aca="false">'Project TA1'!E68</f>
        <v>3054007.76</v>
      </c>
      <c r="F43" s="1466" t="n">
        <f aca="false">'Project TA1'!F68</f>
        <v>2239605.6955</v>
      </c>
      <c r="G43" s="1466" t="n">
        <f aca="false">F43/E43</f>
        <v>0.733333334915953</v>
      </c>
      <c r="H43" s="1479" t="n">
        <f aca="false">'Project TA1'!H68</f>
        <v>3054008.76356846</v>
      </c>
      <c r="I43" s="1466" t="n">
        <f aca="false">'Project TA1'!I68</f>
        <v>2239605.7</v>
      </c>
      <c r="J43" s="1466" t="n">
        <f aca="false">I43/H43</f>
        <v>0.733333095411007</v>
      </c>
      <c r="K43" s="1480" t="n">
        <f aca="false">'Project TA1'!K68</f>
        <v>3054008.76356846</v>
      </c>
      <c r="L43" s="1578" t="n">
        <f aca="false">'Project TA1'!L68</f>
        <v>1822828.53</v>
      </c>
      <c r="M43" s="1467" t="n">
        <f aca="false">L43/K43</f>
        <v>0.59686421065475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560522.65036701</v>
      </c>
      <c r="C44" s="1435" t="n">
        <f aca="false">C43</f>
        <v>292048.657734152</v>
      </c>
      <c r="D44" s="1535" t="n">
        <f aca="false">C44-$M$9</f>
        <v>90484.145139152</v>
      </c>
      <c r="E44" s="1480" t="n">
        <f aca="false">'Project TA1'!E69</f>
        <v>3054007.76</v>
      </c>
      <c r="F44" s="1466" t="n">
        <f aca="false">'Project TA1'!F69</f>
        <v>2239605.6955</v>
      </c>
      <c r="G44" s="1466" t="n">
        <f aca="false">F44/E44</f>
        <v>0.733333334915953</v>
      </c>
      <c r="H44" s="1479" t="n">
        <f aca="false">'Project TA1'!H69</f>
        <v>3054008.76356846</v>
      </c>
      <c r="I44" s="1466" t="n">
        <f aca="false">'Project TA1'!I69</f>
        <v>2239605.7</v>
      </c>
      <c r="J44" s="1466" t="n">
        <f aca="false">I44/H44</f>
        <v>0.733333095411007</v>
      </c>
      <c r="K44" s="1480" t="n">
        <f aca="false">'Project TA1'!K69</f>
        <v>3054008.76356846</v>
      </c>
      <c r="L44" s="1578" t="n">
        <f aca="false">'Project TA1'!L69</f>
        <v>1822828.53</v>
      </c>
      <c r="M44" s="1467" t="n">
        <f aca="false">L44/K44</f>
        <v>0.59686421065475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560522.65036701</v>
      </c>
      <c r="C45" s="1435" t="n">
        <f aca="false">C44</f>
        <v>292048.657734152</v>
      </c>
      <c r="D45" s="1535" t="n">
        <f aca="false">C45-$M$9</f>
        <v>90484.145139152</v>
      </c>
      <c r="E45" s="1480" t="n">
        <f aca="false">'Project TA1'!E70</f>
        <v>3054007.76</v>
      </c>
      <c r="F45" s="1466" t="n">
        <f aca="false">'Project TA1'!F70</f>
        <v>2239605.6955</v>
      </c>
      <c r="G45" s="1466" t="n">
        <f aca="false">F45/E45</f>
        <v>0.733333334915953</v>
      </c>
      <c r="H45" s="1479" t="n">
        <f aca="false">'Project TA1'!H70</f>
        <v>3054008.76356846</v>
      </c>
      <c r="I45" s="1466" t="n">
        <f aca="false">'Project TA1'!I70</f>
        <v>2239605.7</v>
      </c>
      <c r="J45" s="1466" t="n">
        <f aca="false">I45/H45</f>
        <v>0.733333095411007</v>
      </c>
      <c r="K45" s="1480" t="n">
        <f aca="false">'Project TA1'!K70</f>
        <v>3054008.76356846</v>
      </c>
      <c r="L45" s="1578" t="n">
        <f aca="false">'Project TA1'!L70</f>
        <v>1822828.53</v>
      </c>
      <c r="M45" s="1467" t="n">
        <f aca="false">L45/K45</f>
        <v>0.59686421065475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1560522.65036701</v>
      </c>
      <c r="C46" s="1495" t="n">
        <f aca="false">$D$11+$D$12+2*$D$10/6</f>
        <v>600877.129011702</v>
      </c>
      <c r="D46" s="1495" t="n">
        <f aca="false">C46-$M$9</f>
        <v>399312.616416702</v>
      </c>
      <c r="E46" s="1498" t="n">
        <f aca="false">'Project TA1'!E71</f>
        <v>3054007.76</v>
      </c>
      <c r="F46" s="1497" t="n">
        <f aca="false">'Project TA1'!F71</f>
        <v>2239605.6955</v>
      </c>
      <c r="G46" s="1497" t="n">
        <f aca="false">F46/E46</f>
        <v>0.733333334915953</v>
      </c>
      <c r="H46" s="1496" t="n">
        <f aca="false">'Project TA1'!H71</f>
        <v>3054008.76356846</v>
      </c>
      <c r="I46" s="1497" t="n">
        <f aca="false">'Project TA1'!I71</f>
        <v>2239605.7</v>
      </c>
      <c r="J46" s="1497" t="n">
        <f aca="false">I46/H46</f>
        <v>0.733333095411007</v>
      </c>
      <c r="K46" s="1498" t="n">
        <f aca="false">'Project TA1'!K71</f>
        <v>3054008.76356846</v>
      </c>
      <c r="L46" s="1963" t="n">
        <f aca="false">'Project TA1'!L71</f>
        <v>1822828.53</v>
      </c>
      <c r="M46" s="1499" t="n">
        <f aca="false">L46/K46</f>
        <v>0.59686421065475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39605.6955</v>
      </c>
      <c r="C47" s="1435" t="n">
        <f aca="false">C46</f>
        <v>600877.129011702</v>
      </c>
      <c r="D47" s="1535" t="n">
        <f aca="false">C47-$M$9</f>
        <v>399312.616416702</v>
      </c>
      <c r="E47" s="1466" t="n">
        <f aca="false">'Project TA1'!E72</f>
        <v>2239605.6955</v>
      </c>
      <c r="F47" s="1466" t="n">
        <f aca="false">'Project TA1'!F72</f>
        <v>2239605.6955</v>
      </c>
      <c r="G47" s="1466" t="n">
        <f aca="false">F47/E47</f>
        <v>1</v>
      </c>
      <c r="H47" s="1435" t="n">
        <f aca="false">'Project TA1'!H72</f>
        <v>2239605.6955</v>
      </c>
      <c r="I47" s="1466" t="n">
        <f aca="false">'Project TA1'!I72</f>
        <v>2239605.7</v>
      </c>
      <c r="J47" s="1466" t="n">
        <f aca="false">I47/H47</f>
        <v>1.00000000200928</v>
      </c>
      <c r="K47" s="1466" t="n">
        <f aca="false">'Project TA1'!K72</f>
        <v>2239605.6955</v>
      </c>
      <c r="L47" s="1466" t="n">
        <f aca="false">'Project TA1'!L72</f>
        <v>1822828.53</v>
      </c>
      <c r="M47" s="1467" t="n">
        <f aca="false">L47/K47</f>
        <v>0.81390600750059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39605.6955</v>
      </c>
      <c r="C48" s="1435" t="n">
        <f aca="false">C47</f>
        <v>600877.129011702</v>
      </c>
      <c r="D48" s="1535" t="n">
        <f aca="false">C48-$M$9</f>
        <v>399312.616416702</v>
      </c>
      <c r="E48" s="1466" t="n">
        <f aca="false">'Project TA1'!E73</f>
        <v>2239605.6955</v>
      </c>
      <c r="F48" s="1466" t="n">
        <f aca="false">'Project TA1'!F73</f>
        <v>2239605.6955</v>
      </c>
      <c r="G48" s="1466" t="n">
        <f aca="false">F48/E48</f>
        <v>1</v>
      </c>
      <c r="H48" s="1435" t="n">
        <f aca="false">'Project TA1'!H73</f>
        <v>2239605.6955</v>
      </c>
      <c r="I48" s="1466" t="n">
        <f aca="false">'Project TA1'!I73</f>
        <v>2239605.7</v>
      </c>
      <c r="J48" s="1466" t="n">
        <f aca="false">I48/H48</f>
        <v>1.00000000200928</v>
      </c>
      <c r="K48" s="1466" t="n">
        <f aca="false">'Project TA1'!K73</f>
        <v>2239605.6955</v>
      </c>
      <c r="L48" s="1466" t="n">
        <f aca="false">'Project TA1'!L73</f>
        <v>1822828.53</v>
      </c>
      <c r="M48" s="1467" t="n">
        <f aca="false">L48/K48</f>
        <v>0.81390600750059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39605.6955</v>
      </c>
      <c r="C49" s="1435" t="n">
        <f aca="false">C48</f>
        <v>600877.129011702</v>
      </c>
      <c r="D49" s="1535" t="n">
        <f aca="false">C49-$M$9</f>
        <v>399312.616416702</v>
      </c>
      <c r="E49" s="1466" t="n">
        <f aca="false">'Project TA1'!E74</f>
        <v>2239605.6955</v>
      </c>
      <c r="F49" s="1466" t="n">
        <f aca="false">'Project TA1'!F74</f>
        <v>2239605.6955</v>
      </c>
      <c r="G49" s="1466" t="n">
        <f aca="false">F49/E49</f>
        <v>1</v>
      </c>
      <c r="H49" s="1435" t="n">
        <f aca="false">'Project TA1'!H74</f>
        <v>2239605.6955</v>
      </c>
      <c r="I49" s="1466" t="n">
        <f aca="false">'Project TA1'!I74</f>
        <v>2239605.7</v>
      </c>
      <c r="J49" s="1466" t="n">
        <f aca="false">I49/H49</f>
        <v>1.00000000200928</v>
      </c>
      <c r="K49" s="1466" t="n">
        <f aca="false">'Project TA1'!K74</f>
        <v>2239605.6955</v>
      </c>
      <c r="L49" s="1466" t="n">
        <f aca="false">'Project TA1'!L74</f>
        <v>1822828.53</v>
      </c>
      <c r="M49" s="1467" t="n">
        <f aca="false">L49/K49</f>
        <v>0.81390600750059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39605.6955</v>
      </c>
      <c r="C50" s="1435" t="n">
        <f aca="false">$D$11+$D$12+$D$13+$D$14+4*$D$10/6</f>
        <v>1200156.18067245</v>
      </c>
      <c r="D50" s="1535" t="n">
        <f aca="false">C50-$M$9</f>
        <v>998591.668077448</v>
      </c>
      <c r="E50" s="1466" t="n">
        <f aca="false">'Project TA1'!E75</f>
        <v>2239605.6955</v>
      </c>
      <c r="F50" s="1466" t="n">
        <f aca="false">'Project TA1'!F75</f>
        <v>2239605.6955</v>
      </c>
      <c r="G50" s="1466" t="n">
        <f aca="false">F50/E50</f>
        <v>1</v>
      </c>
      <c r="H50" s="1435" t="n">
        <f aca="false">'Project TA1'!H75</f>
        <v>2239605.6955</v>
      </c>
      <c r="I50" s="1466" t="n">
        <f aca="false">'Project TA1'!I75</f>
        <v>2239605.7</v>
      </c>
      <c r="J50" s="1466" t="n">
        <f aca="false">I50/H50</f>
        <v>1.00000000200928</v>
      </c>
      <c r="K50" s="1466" t="n">
        <f aca="false">'Project TA1'!K75</f>
        <v>2239605.6955</v>
      </c>
      <c r="L50" s="1466" t="n">
        <f aca="false">'Project TA1'!L75</f>
        <v>1822828.53</v>
      </c>
      <c r="M50" s="1467" t="n">
        <f aca="false">L50/K50</f>
        <v>0.8139060075005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39605.6955</v>
      </c>
      <c r="C51" s="1435" t="n">
        <f aca="false">C50</f>
        <v>1200156.18067245</v>
      </c>
      <c r="D51" s="1535" t="n">
        <f aca="false">C51-$M$9</f>
        <v>998591.668077448</v>
      </c>
      <c r="E51" s="1466" t="n">
        <f aca="false">'Project TA1'!E76</f>
        <v>2239605.6955</v>
      </c>
      <c r="F51" s="1466" t="n">
        <f aca="false">'Project TA1'!F76</f>
        <v>2239605.6955</v>
      </c>
      <c r="G51" s="1466" t="n">
        <f aca="false">F51/E51</f>
        <v>1</v>
      </c>
      <c r="H51" s="1435" t="n">
        <f aca="false">'Project TA1'!H76</f>
        <v>2239605.6955</v>
      </c>
      <c r="I51" s="1466" t="n">
        <f aca="false">'Project TA1'!I76</f>
        <v>2239605.7</v>
      </c>
      <c r="J51" s="1466" t="n">
        <f aca="false">I51/H51</f>
        <v>1.00000000200928</v>
      </c>
      <c r="K51" s="1466" t="n">
        <f aca="false">'Project TA1'!K76</f>
        <v>2239605.6955</v>
      </c>
      <c r="L51" s="1466" t="n">
        <f aca="false">'Project TA1'!L76</f>
        <v>1822828.53</v>
      </c>
      <c r="M51" s="1467" t="n">
        <f aca="false">L51/K51</f>
        <v>0.81390600750059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39605.6955</v>
      </c>
      <c r="C52" s="1435" t="n">
        <f aca="false">C51</f>
        <v>1200156.18067245</v>
      </c>
      <c r="D52" s="1535" t="n">
        <f aca="false">C52-$M$9</f>
        <v>998591.668077448</v>
      </c>
      <c r="E52" s="1466" t="n">
        <f aca="false">'Project TA1'!E77</f>
        <v>2239605.6955</v>
      </c>
      <c r="F52" s="1466" t="n">
        <f aca="false">'Project TA1'!F77</f>
        <v>2239605.6955</v>
      </c>
      <c r="G52" s="1466" t="n">
        <f aca="false">F52/E52</f>
        <v>1</v>
      </c>
      <c r="H52" s="1435" t="n">
        <f aca="false">'Project TA1'!H77</f>
        <v>2239605.6955</v>
      </c>
      <c r="I52" s="1466" t="n">
        <f aca="false">'Project TA1'!I77</f>
        <v>2239605.7</v>
      </c>
      <c r="J52" s="1466" t="n">
        <f aca="false">I52/H52</f>
        <v>1.00000000200928</v>
      </c>
      <c r="K52" s="1466" t="n">
        <f aca="false">'Project TA1'!K77</f>
        <v>2239605.6955</v>
      </c>
      <c r="L52" s="1466" t="n">
        <f aca="false">'Project TA1'!L77</f>
        <v>1822828.53</v>
      </c>
      <c r="M52" s="1467" t="n">
        <f aca="false">L52/K52</f>
        <v>0.81390600750059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39605.6955</v>
      </c>
      <c r="C53" s="1435" t="n">
        <f aca="false">C52</f>
        <v>1200156.18067245</v>
      </c>
      <c r="D53" s="1535" t="n">
        <f aca="false">C53-$M$9</f>
        <v>998591.668077448</v>
      </c>
      <c r="E53" s="1466" t="n">
        <f aca="false">'Project TA1'!E78</f>
        <v>2239605.6955</v>
      </c>
      <c r="F53" s="1466" t="n">
        <f aca="false">'Project TA1'!F78</f>
        <v>2239605.6955</v>
      </c>
      <c r="G53" s="1466" t="n">
        <f aca="false">F53/E53</f>
        <v>1</v>
      </c>
      <c r="H53" s="1435" t="n">
        <f aca="false">'Project TA1'!H78</f>
        <v>2239605.6955</v>
      </c>
      <c r="I53" s="1466" t="n">
        <f aca="false">'Project TA1'!I78</f>
        <v>2239605.7</v>
      </c>
      <c r="J53" s="1466" t="n">
        <f aca="false">I53/H53</f>
        <v>1.00000000200928</v>
      </c>
      <c r="K53" s="1466" t="n">
        <f aca="false">'Project TA1'!K78</f>
        <v>2239605.6955</v>
      </c>
      <c r="L53" s="1466" t="n">
        <f aca="false">'Project TA1'!L78</f>
        <v>1822828.53</v>
      </c>
      <c r="M53" s="1467" t="n">
        <f aca="false">L53/K53</f>
        <v>0.8139060075005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39605.6955</v>
      </c>
      <c r="C54" s="1435" t="n">
        <f aca="false">$D$11+$D$12+$D$13+$D$14+$D$15+5*$D$10/6</f>
        <v>1520570.7135934</v>
      </c>
      <c r="D54" s="1535" t="n">
        <f aca="false">C54-$M$9</f>
        <v>1319006.2009984</v>
      </c>
      <c r="E54" s="1466" t="n">
        <f aca="false">'Project TA1'!E79</f>
        <v>2239605.6955</v>
      </c>
      <c r="F54" s="1466" t="n">
        <f aca="false">'Project TA1'!F79</f>
        <v>2239605.6955</v>
      </c>
      <c r="G54" s="1466" t="n">
        <f aca="false">F54/E54</f>
        <v>1</v>
      </c>
      <c r="H54" s="1435" t="n">
        <f aca="false">'Project TA1'!H79</f>
        <v>2239605.6955</v>
      </c>
      <c r="I54" s="1466" t="n">
        <f aca="false">'Project TA1'!I79</f>
        <v>2239605.7</v>
      </c>
      <c r="J54" s="1466" t="n">
        <f aca="false">I54/H54</f>
        <v>1.00000000200928</v>
      </c>
      <c r="K54" s="1466" t="n">
        <f aca="false">'Project TA1'!K79</f>
        <v>2239605.6955</v>
      </c>
      <c r="L54" s="1466" t="n">
        <f aca="false">'Project TA1'!L79</f>
        <v>1822828.53</v>
      </c>
      <c r="M54" s="1467" t="n">
        <f aca="false">L54/K54</f>
        <v>0.81390600750059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39605.6955</v>
      </c>
      <c r="C55" s="1435" t="n">
        <f aca="false">C54</f>
        <v>1520570.7135934</v>
      </c>
      <c r="D55" s="1535" t="n">
        <f aca="false">C55-$M$9</f>
        <v>1319006.2009984</v>
      </c>
      <c r="E55" s="1466" t="n">
        <f aca="false">'Project TA1'!E80</f>
        <v>2239605.6955</v>
      </c>
      <c r="F55" s="1466" t="n">
        <f aca="false">'Project TA1'!F80</f>
        <v>2239605.6955</v>
      </c>
      <c r="G55" s="1466" t="n">
        <f aca="false">F55/E55</f>
        <v>1</v>
      </c>
      <c r="H55" s="1435" t="n">
        <f aca="false">'Project TA1'!H80</f>
        <v>2239605.6955</v>
      </c>
      <c r="I55" s="1466" t="n">
        <f aca="false">'Project TA1'!I80</f>
        <v>2239605.7</v>
      </c>
      <c r="J55" s="1466" t="n">
        <f aca="false">I55/H55</f>
        <v>1.00000000200928</v>
      </c>
      <c r="K55" s="1466" t="n">
        <f aca="false">'Project TA1'!K80</f>
        <v>2239605.6955</v>
      </c>
      <c r="L55" s="1466" t="n">
        <f aca="false">'Project TA1'!L80</f>
        <v>1822828.53</v>
      </c>
      <c r="M55" s="1467" t="n">
        <f aca="false">L55/K55</f>
        <v>0.8139060075005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39605.6955</v>
      </c>
      <c r="C56" s="1435" t="n">
        <f aca="false">C55</f>
        <v>1520570.7135934</v>
      </c>
      <c r="D56" s="1535" t="n">
        <f aca="false">C56-$M$9</f>
        <v>1319006.2009984</v>
      </c>
      <c r="E56" s="1466" t="n">
        <f aca="false">'Project TA1'!E81</f>
        <v>2239605.6955</v>
      </c>
      <c r="F56" s="1466" t="n">
        <f aca="false">'Project TA1'!F81</f>
        <v>2239605.6955</v>
      </c>
      <c r="G56" s="1466" t="n">
        <f aca="false">F56/E56</f>
        <v>1</v>
      </c>
      <c r="H56" s="1435" t="n">
        <f aca="false">'Project TA1'!H81</f>
        <v>2239605.6955</v>
      </c>
      <c r="I56" s="1466" t="n">
        <f aca="false">'Project TA1'!I81</f>
        <v>2239605.7</v>
      </c>
      <c r="J56" s="1466" t="n">
        <f aca="false">I56/H56</f>
        <v>1.00000000200928</v>
      </c>
      <c r="K56" s="1466" t="n">
        <f aca="false">'Project TA1'!K81</f>
        <v>2239605.6955</v>
      </c>
      <c r="L56" s="1466" t="n">
        <f aca="false">'Project TA1'!L81</f>
        <v>1822828.53</v>
      </c>
      <c r="M56" s="1467" t="n">
        <f aca="false">L56/K56</f>
        <v>0.8139060075005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39605.6955</v>
      </c>
      <c r="C57" s="1435" t="n">
        <f aca="false">C56</f>
        <v>1520570.7135934</v>
      </c>
      <c r="D57" s="1535" t="n">
        <f aca="false">C57-$M$9</f>
        <v>1319006.2009984</v>
      </c>
      <c r="E57" s="1466" t="n">
        <f aca="false">'Project TA1'!E82</f>
        <v>2239605.6955</v>
      </c>
      <c r="F57" s="1466" t="n">
        <f aca="false">'Project TA1'!F82</f>
        <v>2239605.6955</v>
      </c>
      <c r="G57" s="1466" t="n">
        <f aca="false">F57/E57</f>
        <v>1</v>
      </c>
      <c r="H57" s="1435" t="n">
        <f aca="false">'Project TA1'!H82</f>
        <v>2239605.6955</v>
      </c>
      <c r="I57" s="1466" t="n">
        <f aca="false">'Project TA1'!I82</f>
        <v>2239605.7</v>
      </c>
      <c r="J57" s="1466" t="n">
        <f aca="false">I57/H57</f>
        <v>1.00000000200928</v>
      </c>
      <c r="K57" s="1466" t="n">
        <f aca="false">'Project TA1'!K82</f>
        <v>2239605.6955</v>
      </c>
      <c r="L57" s="1466" t="n">
        <f aca="false">'Project TA1'!L82</f>
        <v>1822828.53</v>
      </c>
      <c r="M57" s="1467" t="n">
        <f aca="false">L57/K57</f>
        <v>0.8139060075005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39605.6955</v>
      </c>
      <c r="C58" s="1435" t="n">
        <f aca="false">B47</f>
        <v>2239605.6955</v>
      </c>
      <c r="D58" s="1535" t="n">
        <f aca="false">C58</f>
        <v>2239605.6955</v>
      </c>
      <c r="E58" s="1466" t="n">
        <f aca="false">'Project TA1'!E83</f>
        <v>2239605.6955</v>
      </c>
      <c r="F58" s="1466" t="n">
        <f aca="false">'Project TA1'!F83</f>
        <v>2239605.6955</v>
      </c>
      <c r="G58" s="1466" t="n">
        <f aca="false">F58/E58</f>
        <v>1</v>
      </c>
      <c r="H58" s="1435" t="n">
        <f aca="false">'Project TA1'!H83</f>
        <v>2239605.6955</v>
      </c>
      <c r="I58" s="1466" t="n">
        <f aca="false">'Project TA1'!I83</f>
        <v>2239605.7</v>
      </c>
      <c r="J58" s="1466" t="n">
        <f aca="false">I58/H58</f>
        <v>1.00000000200928</v>
      </c>
      <c r="K58" s="1466" t="n">
        <f aca="false">'Project TA1'!K83</f>
        <v>2239605.6955</v>
      </c>
      <c r="L58" s="1466" t="n">
        <f aca="false">'Project TA1'!L83</f>
        <v>1822828.53</v>
      </c>
      <c r="M58" s="1467" t="n">
        <f aca="false">L58/K58</f>
        <v>0.813906007500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2.56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B1" s="1964" t="s">
        <v>808</v>
      </c>
      <c r="C1" s="0"/>
      <c r="D1" s="0"/>
      <c r="E1" s="0"/>
      <c r="F1" s="0"/>
      <c r="G1" s="0"/>
      <c r="H1" s="0"/>
      <c r="I1" s="0"/>
      <c r="J1" s="0"/>
      <c r="K1" s="0"/>
      <c r="L1" s="1629"/>
      <c r="M1" s="1816"/>
    </row>
    <row r="2" customFormat="false" ht="22.5" hidden="false" customHeight="true" outlineLevel="0" collapsed="false">
      <c r="A2" s="1965"/>
      <c r="B2" s="1966" t="s">
        <v>809</v>
      </c>
      <c r="C2" s="1967"/>
      <c r="D2" s="1967"/>
      <c r="E2" s="1965"/>
      <c r="F2" s="1965"/>
      <c r="G2" s="1965"/>
      <c r="H2" s="1965"/>
      <c r="I2" s="1965"/>
      <c r="J2" s="1965"/>
      <c r="K2" s="1965"/>
      <c r="L2" s="1965"/>
      <c r="M2" s="1965"/>
    </row>
    <row r="4" customFormat="false" ht="12.75" hidden="false" customHeight="false" outlineLevel="0" collapsed="false">
      <c r="A4" s="1418" t="s">
        <v>695</v>
      </c>
      <c r="B4" s="1746" t="n">
        <v>2239605.695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0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66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66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66" t="n">
        <v>2239605.6955</v>
      </c>
      <c r="G13" s="1466" t="e">
        <f aca="false">F13/E13</f>
        <v>#DIV/0!</v>
      </c>
      <c r="H13" s="1466" t="n">
        <v>509001.293568458</v>
      </c>
      <c r="I13" s="537" t="n">
        <v>509001.29</v>
      </c>
      <c r="J13" s="1466" t="n">
        <f aca="false">I13/H13</f>
        <v>0.999999992989295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7" t="n">
        <v>0</v>
      </c>
      <c r="F14" s="1466" t="n">
        <v>0</v>
      </c>
      <c r="G14" s="1466" t="e">
        <f aca="false">F14/E14</f>
        <v>#DIV/0!</v>
      </c>
      <c r="H14" s="1466" t="n">
        <v>0</v>
      </c>
      <c r="I14" s="1466" t="n">
        <v>0</v>
      </c>
      <c r="J14" s="1466" t="e">
        <f aca="false">I14/H14</f>
        <v>#DIV/0!</v>
      </c>
      <c r="K14" s="1466" t="n">
        <v>509001.293568458</v>
      </c>
      <c r="L14" s="1466" t="n">
        <v>0</v>
      </c>
      <c r="M14" s="1467" t="n">
        <f aca="false">L14/K14</f>
        <v>0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7" t="n">
        <v>0</v>
      </c>
      <c r="F15" s="1466" t="n">
        <v>0</v>
      </c>
      <c r="G15" s="1466" t="e">
        <f aca="false">F15/E15</f>
        <v>#DIV/0!</v>
      </c>
      <c r="H15" s="1466" t="n">
        <v>0</v>
      </c>
      <c r="I15" s="537" t="n">
        <v>0</v>
      </c>
      <c r="J15" s="1466" t="e">
        <f aca="false">I15/H15</f>
        <v>#DIV/0!</v>
      </c>
      <c r="K15" s="1466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3054007.76</v>
      </c>
      <c r="F16" s="1466" t="n">
        <v>0</v>
      </c>
      <c r="G16" s="1466" t="n">
        <f aca="false">F16/E16</f>
        <v>0</v>
      </c>
      <c r="H16" s="1466" t="n">
        <v>0</v>
      </c>
      <c r="I16" s="1466" t="n">
        <v>0</v>
      </c>
      <c r="J16" s="1466" t="e">
        <f aca="false">I16/H16</f>
        <v>#DIV/0!</v>
      </c>
      <c r="K16" s="1466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7" t="n">
        <v>0</v>
      </c>
      <c r="F17" s="1466" t="n">
        <v>0</v>
      </c>
      <c r="G17" s="1466" t="e">
        <f aca="false">F17/E17</f>
        <v>#DIV/0!</v>
      </c>
      <c r="H17" s="1466" t="n">
        <v>509001.29</v>
      </c>
      <c r="I17" s="1466" t="n">
        <v>509001.29</v>
      </c>
      <c r="J17" s="1466" t="n">
        <f aca="false">I17/H17</f>
        <v>1</v>
      </c>
      <c r="K17" s="1466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8" t="n">
        <v>0</v>
      </c>
      <c r="F18" s="1476" t="n">
        <v>0</v>
      </c>
      <c r="G18" s="1476" t="e">
        <f aca="false">F18/E18</f>
        <v>#DIV/0!</v>
      </c>
      <c r="H18" s="1476" t="n">
        <v>0</v>
      </c>
      <c r="I18" s="1476" t="n">
        <v>0</v>
      </c>
      <c r="J18" s="1476" t="e">
        <f aca="false">I18/H18</f>
        <v>#DIV/0!</v>
      </c>
      <c r="K18" s="1968" t="n">
        <v>0</v>
      </c>
      <c r="L18" s="1476" t="n">
        <v>0</v>
      </c>
      <c r="M18" s="1478" t="n">
        <f aca="false">L18/K19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7" t="n">
        <v>0</v>
      </c>
      <c r="F19" s="1466" t="n">
        <v>0</v>
      </c>
      <c r="G19" s="1466" t="e">
        <f aca="false">F19/E19</f>
        <v>#DIV/0!</v>
      </c>
      <c r="H19" s="1466" t="n">
        <v>0</v>
      </c>
      <c r="I19" s="1466" t="n">
        <v>0</v>
      </c>
      <c r="J19" s="1466" t="e">
        <f aca="false">I19/H19</f>
        <v>#DIV/0!</v>
      </c>
      <c r="K19" s="1466" t="n">
        <v>509001.29</v>
      </c>
      <c r="L19" s="1466" t="n">
        <v>509009.1</v>
      </c>
      <c r="M19" s="1467" t="e">
        <f aca="false">L19/K20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66"/>
      <c r="D20" s="1435"/>
      <c r="E20" s="1467" t="n">
        <v>0</v>
      </c>
      <c r="F20" s="1466" t="n">
        <v>0</v>
      </c>
      <c r="G20" s="1466" t="e">
        <f aca="false">F20/E20</f>
        <v>#DIV/0!</v>
      </c>
      <c r="H20" s="1466" t="n">
        <v>1018002.58</v>
      </c>
      <c r="I20" s="1466" t="n">
        <v>509001.29</v>
      </c>
      <c r="J20" s="1466" t="n">
        <f aca="false">I20/H20</f>
        <v>0.5</v>
      </c>
      <c r="K20" s="1466" t="n">
        <v>0</v>
      </c>
      <c r="L20" s="1466" t="n">
        <v>0</v>
      </c>
      <c r="M20" s="1467" t="e">
        <f aca="false">L20/K21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66"/>
      <c r="D21" s="1435"/>
      <c r="E21" s="1467" t="n">
        <v>0</v>
      </c>
      <c r="F21" s="1466" t="n">
        <v>0</v>
      </c>
      <c r="G21" s="1466" t="e">
        <f aca="false">F21/E21</f>
        <v>#DIV/0!</v>
      </c>
      <c r="H21" s="1466" t="n">
        <v>1018003.6</v>
      </c>
      <c r="I21" s="1466" t="n">
        <v>509001.29</v>
      </c>
      <c r="J21" s="1466" t="n">
        <f aca="false">I21/H21</f>
        <v>0.499999499019453</v>
      </c>
      <c r="K21" s="1466" t="n">
        <v>0</v>
      </c>
      <c r="L21" s="1466" t="n">
        <v>509009.1</v>
      </c>
      <c r="M21" s="1467" t="n">
        <f aca="false">L21/K22</f>
        <v>0.500007671886254</v>
      </c>
    </row>
    <row r="22" customFormat="false" ht="12.75" hidden="false" customHeight="false" outlineLevel="0" collapsed="false">
      <c r="A22" s="1465" t="s">
        <v>626</v>
      </c>
      <c r="B22" s="1435"/>
      <c r="C22" s="1466"/>
      <c r="D22" s="1435"/>
      <c r="E22" s="1467" t="n">
        <v>0</v>
      </c>
      <c r="F22" s="1466" t="n">
        <v>0</v>
      </c>
      <c r="G22" s="1466" t="e">
        <f aca="false">F22/E22</f>
        <v>#DIV/0!</v>
      </c>
      <c r="H22" s="1466" t="n">
        <v>0</v>
      </c>
      <c r="I22" s="1466" t="n">
        <v>0</v>
      </c>
      <c r="J22" s="1466" t="e">
        <f aca="false">I22/H22</f>
        <v>#DIV/0!</v>
      </c>
      <c r="K22" s="1466" t="n">
        <v>1018002.58</v>
      </c>
      <c r="L22" s="1466" t="n">
        <v>509009.1</v>
      </c>
      <c r="M22" s="1467" t="n">
        <f aca="false">L22/K23</f>
        <v>0.50000717089802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7" t="n">
        <v>0</v>
      </c>
      <c r="F23" s="1485" t="n">
        <v>0</v>
      </c>
      <c r="G23" s="1485" t="e">
        <f aca="false">F23/E23</f>
        <v>#DIV/0!</v>
      </c>
      <c r="H23" s="1485" t="n">
        <v>0</v>
      </c>
      <c r="I23" s="1485" t="n">
        <v>0</v>
      </c>
      <c r="J23" s="1485" t="e">
        <f aca="false">I23/H23</f>
        <v>#DIV/0!</v>
      </c>
      <c r="K23" s="1485" t="n">
        <v>1018003.6</v>
      </c>
      <c r="L23" s="1485" t="n">
        <f aca="false">509009.1-213207.87</f>
        <v>295801.23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7" t="n">
        <v>0</v>
      </c>
      <c r="F24" s="1466" t="n">
        <v>0</v>
      </c>
      <c r="G24" s="1466" t="e">
        <f aca="false">F24/E24</f>
        <v>#DIV/0!</v>
      </c>
      <c r="H24" s="1466" t="n">
        <v>0</v>
      </c>
      <c r="I24" s="1466" t="n">
        <v>0</v>
      </c>
      <c r="J24" s="1466" t="e">
        <f aca="false">I24/H24</f>
        <v>#DIV/0!</v>
      </c>
      <c r="K24" s="1466" t="n">
        <v>0</v>
      </c>
      <c r="L24" s="1466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7" t="n">
        <v>0</v>
      </c>
      <c r="F25" s="1466" t="n">
        <v>0</v>
      </c>
      <c r="G25" s="1466" t="e">
        <f aca="false">F25/E25</f>
        <v>#DIV/0!</v>
      </c>
      <c r="H25" s="1466" t="n">
        <v>0</v>
      </c>
      <c r="I25" s="1466" t="n">
        <v>0</v>
      </c>
      <c r="J25" s="1466" t="e">
        <f aca="false">I25/H25</f>
        <v>#DIV/0!</v>
      </c>
      <c r="K25" s="1466" t="n">
        <v>0</v>
      </c>
      <c r="L25" s="1466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7" t="n">
        <v>0</v>
      </c>
      <c r="F26" s="1466" t="n">
        <v>0</v>
      </c>
      <c r="G26" s="1466" t="e">
        <f aca="false">F26/E26</f>
        <v>#DIV/0!</v>
      </c>
      <c r="H26" s="1466" t="n">
        <v>0</v>
      </c>
      <c r="I26" s="1466" t="n">
        <v>203600.54</v>
      </c>
      <c r="J26" s="1466" t="e">
        <f aca="false">I26/H26</f>
        <v>#DIV/0!</v>
      </c>
      <c r="K26" s="1466" t="n">
        <v>0</v>
      </c>
      <c r="L26" s="1466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3" t="n">
        <v>0</v>
      </c>
      <c r="F27" s="1491" t="n">
        <v>0</v>
      </c>
      <c r="G27" s="1491" t="e">
        <f aca="false">F27/E27</f>
        <v>#DIV/0!</v>
      </c>
      <c r="H27" s="1491" t="n">
        <v>0</v>
      </c>
      <c r="I27" s="1491" t="n">
        <v>0</v>
      </c>
      <c r="J27" s="1491" t="e">
        <f aca="false">I27/H27</f>
        <v>#DIV/0!</v>
      </c>
      <c r="K27" s="1491" t="n">
        <v>0</v>
      </c>
      <c r="L27" s="1491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7" t="n">
        <v>0</v>
      </c>
      <c r="F28" s="1466" t="n">
        <v>0</v>
      </c>
      <c r="G28" s="1466" t="e">
        <f aca="false">F28/E28</f>
        <v>#DIV/0!</v>
      </c>
      <c r="H28" s="1466" t="n">
        <v>0</v>
      </c>
      <c r="I28" s="1466" t="n">
        <v>0</v>
      </c>
      <c r="J28" s="1466" t="e">
        <f aca="false">I28/H28</f>
        <v>#DIV/0!</v>
      </c>
      <c r="K28" s="1466" t="n">
        <v>0</v>
      </c>
      <c r="L28" s="1466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7" t="n">
        <v>0</v>
      </c>
      <c r="F29" s="1466" t="n">
        <v>0</v>
      </c>
      <c r="G29" s="1466" t="e">
        <f aca="false">F29/E29</f>
        <v>#DIV/0!</v>
      </c>
      <c r="H29" s="1466" t="n">
        <v>0</v>
      </c>
      <c r="I29" s="1466" t="n">
        <v>0</v>
      </c>
      <c r="J29" s="1466" t="e">
        <f aca="false">I29/H29</f>
        <v>#DIV/0!</v>
      </c>
      <c r="K29" s="1466" t="n">
        <v>0</v>
      </c>
      <c r="L29" s="1466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7" t="n">
        <v>0</v>
      </c>
      <c r="F30" s="1466" t="n">
        <v>0</v>
      </c>
      <c r="G30" s="1466" t="e">
        <f aca="false">F30/E30</f>
        <v>#DIV/0!</v>
      </c>
      <c r="H30" s="1466" t="n">
        <v>0</v>
      </c>
      <c r="I30" s="1466" t="n">
        <v>0</v>
      </c>
      <c r="J30" s="1466" t="e">
        <f aca="false">I30/H30</f>
        <v>#DIV/0!</v>
      </c>
      <c r="K30" s="1466" t="n">
        <v>0</v>
      </c>
      <c r="L30" s="1466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9" t="n">
        <v>0</v>
      </c>
      <c r="F31" s="1497" t="n">
        <v>0</v>
      </c>
      <c r="G31" s="1497" t="e">
        <f aca="false">F31/E31</f>
        <v>#DIV/0!</v>
      </c>
      <c r="H31" s="1497" t="n">
        <v>0</v>
      </c>
      <c r="I31" s="1497" t="n">
        <v>0</v>
      </c>
      <c r="J31" s="1497" t="e">
        <f aca="false">I31/H31</f>
        <v>#DIV/0!</v>
      </c>
      <c r="K31" s="1497" t="n">
        <v>0</v>
      </c>
      <c r="L31" s="1497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2239605.6955</v>
      </c>
      <c r="F32" s="1466" t="n">
        <v>0</v>
      </c>
      <c r="G32" s="1466" t="n">
        <f aca="false">F32/E32</f>
        <v>0</v>
      </c>
      <c r="H32" s="1466" t="n">
        <v>2239605.6955</v>
      </c>
      <c r="I32" s="1466" t="n">
        <v>0</v>
      </c>
      <c r="J32" s="1466" t="n">
        <f aca="false">I32/H32</f>
        <v>0</v>
      </c>
      <c r="K32" s="1466" t="n">
        <v>2239605.6955</v>
      </c>
      <c r="L32" s="1466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7" t="n">
        <v>0</v>
      </c>
      <c r="F33" s="1466" t="n">
        <v>0</v>
      </c>
      <c r="G33" s="1466" t="e">
        <f aca="false">F33/E33</f>
        <v>#DIV/0!</v>
      </c>
      <c r="H33" s="1466" t="n">
        <v>0</v>
      </c>
      <c r="I33" s="1466" t="n">
        <v>0</v>
      </c>
      <c r="J33" s="1466" t="e">
        <f aca="false">I33/H33</f>
        <v>#DIV/0!</v>
      </c>
      <c r="K33" s="1466" t="n">
        <v>0</v>
      </c>
      <c r="L33" s="1466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7" t="n">
        <v>0</v>
      </c>
      <c r="F34" s="1466" t="n">
        <v>0</v>
      </c>
      <c r="G34" s="1466" t="e">
        <f aca="false">F34/E34</f>
        <v>#DIV/0!</v>
      </c>
      <c r="H34" s="1466" t="n">
        <v>0</v>
      </c>
      <c r="I34" s="1466" t="n">
        <v>0</v>
      </c>
      <c r="J34" s="1466" t="e">
        <f aca="false">I34/H34</f>
        <v>#DIV/0!</v>
      </c>
      <c r="K34" s="1466" t="n">
        <v>0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7" t="n">
        <v>0</v>
      </c>
      <c r="F35" s="1466" t="n">
        <v>0</v>
      </c>
      <c r="G35" s="1466" t="e">
        <f aca="false">F35/E35</f>
        <v>#DIV/0!</v>
      </c>
      <c r="H35" s="1466" t="n">
        <v>0</v>
      </c>
      <c r="I35" s="1466" t="n">
        <v>0</v>
      </c>
      <c r="J35" s="1466" t="e">
        <f aca="false">I35/H35</f>
        <v>#DIV/0!</v>
      </c>
      <c r="K35" s="1466" t="n">
        <v>0</v>
      </c>
      <c r="L35" s="1466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7" t="n">
        <v>0</v>
      </c>
      <c r="F36" s="1466" t="n">
        <v>0</v>
      </c>
      <c r="G36" s="1466" t="e">
        <f aca="false">F36/E36</f>
        <v>#DIV/0!</v>
      </c>
      <c r="H36" s="1466" t="n">
        <v>0</v>
      </c>
      <c r="I36" s="1466" t="n">
        <v>0</v>
      </c>
      <c r="J36" s="1466" t="e">
        <f aca="false">I36/H36</f>
        <v>#DIV/0!</v>
      </c>
      <c r="K36" s="1466" t="n">
        <v>0</v>
      </c>
      <c r="L36" s="1466" t="n">
        <v>0</v>
      </c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7" t="n">
        <v>0</v>
      </c>
      <c r="F37" s="1466" t="n">
        <v>0</v>
      </c>
      <c r="G37" s="1466" t="e">
        <f aca="false">F37/E37</f>
        <v>#DIV/0!</v>
      </c>
      <c r="H37" s="1466" t="n">
        <v>0</v>
      </c>
      <c r="I37" s="1466" t="n">
        <v>0</v>
      </c>
      <c r="J37" s="1466" t="e">
        <f aca="false">I37/H37</f>
        <v>#DIV/0!</v>
      </c>
      <c r="K37" s="1466" t="n">
        <v>0</v>
      </c>
      <c r="L37" s="1466" t="n">
        <v>0</v>
      </c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7" t="n">
        <v>0</v>
      </c>
      <c r="F38" s="1466" t="n">
        <v>0</v>
      </c>
      <c r="G38" s="1466" t="e">
        <f aca="false">F38/E38</f>
        <v>#DIV/0!</v>
      </c>
      <c r="H38" s="1466" t="n">
        <v>0</v>
      </c>
      <c r="I38" s="1466" t="n">
        <v>0</v>
      </c>
      <c r="J38" s="1466" t="e">
        <f aca="false">I38/H38</f>
        <v>#DIV/0!</v>
      </c>
      <c r="K38" s="1466" t="n">
        <v>0</v>
      </c>
      <c r="L38" s="1466" t="n">
        <v>0</v>
      </c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7" t="n">
        <v>0</v>
      </c>
      <c r="F39" s="1466" t="n">
        <v>0</v>
      </c>
      <c r="G39" s="1466" t="e">
        <f aca="false">F39/E39</f>
        <v>#DIV/0!</v>
      </c>
      <c r="H39" s="1466" t="n">
        <v>0</v>
      </c>
      <c r="I39" s="1466" t="n">
        <v>0</v>
      </c>
      <c r="J39" s="1466" t="e">
        <f aca="false">I39/H39</f>
        <v>#DIV/0!</v>
      </c>
      <c r="K39" s="1466" t="n">
        <v>0</v>
      </c>
      <c r="L39" s="1466" t="n">
        <v>0</v>
      </c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7" t="n">
        <v>0</v>
      </c>
      <c r="F40" s="1466" t="n">
        <v>0</v>
      </c>
      <c r="G40" s="1466" t="e">
        <f aca="false">F40/E40</f>
        <v>#DIV/0!</v>
      </c>
      <c r="H40" s="1466" t="n">
        <v>0</v>
      </c>
      <c r="I40" s="1466" t="n">
        <v>0</v>
      </c>
      <c r="J40" s="1466" t="e">
        <f aca="false">I40/H40</f>
        <v>#DIV/0!</v>
      </c>
      <c r="K40" s="1466" t="n">
        <v>0</v>
      </c>
      <c r="L40" s="1466" t="n">
        <v>0</v>
      </c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7" t="n">
        <v>0</v>
      </c>
      <c r="F41" s="1466" t="n">
        <v>0</v>
      </c>
      <c r="G41" s="1466" t="e">
        <f aca="false">F41/E41</f>
        <v>#DIV/0!</v>
      </c>
      <c r="H41" s="1466" t="n">
        <v>0</v>
      </c>
      <c r="I41" s="1466" t="n">
        <v>0</v>
      </c>
      <c r="J41" s="1466" t="e">
        <f aca="false">I41/H41</f>
        <v>#DIV/0!</v>
      </c>
      <c r="K41" s="1466" t="n">
        <v>0</v>
      </c>
      <c r="L41" s="1466" t="n">
        <v>0</v>
      </c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7" t="n">
        <v>0</v>
      </c>
      <c r="F42" s="1466" t="n">
        <v>0</v>
      </c>
      <c r="G42" s="1466" t="e">
        <f aca="false">F42/E42</f>
        <v>#DIV/0!</v>
      </c>
      <c r="H42" s="1466" t="n">
        <v>0</v>
      </c>
      <c r="I42" s="1466" t="n">
        <v>0</v>
      </c>
      <c r="J42" s="1466" t="e">
        <f aca="false">I42/H42</f>
        <v>#DIV/0!</v>
      </c>
      <c r="K42" s="1466" t="n">
        <v>0</v>
      </c>
      <c r="L42" s="1466" t="n">
        <v>0</v>
      </c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7" t="n">
        <v>0</v>
      </c>
      <c r="F43" s="1466" t="n">
        <v>0</v>
      </c>
      <c r="G43" s="1466" t="e">
        <f aca="false">F43/E43</f>
        <v>#DIV/0!</v>
      </c>
      <c r="H43" s="1466" t="n">
        <v>0</v>
      </c>
      <c r="I43" s="1466" t="n">
        <v>0</v>
      </c>
      <c r="J43" s="1466" t="e">
        <f aca="false">I43/H43</f>
        <v>#DIV/0!</v>
      </c>
      <c r="K43" s="1466" t="n">
        <v>0</v>
      </c>
      <c r="L43" s="1466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0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66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80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80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80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80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66" t="n">
        <f aca="false">F52+F13</f>
        <v>2239605.6955</v>
      </c>
      <c r="G53" s="1466" t="e">
        <f aca="false">F53/E53</f>
        <v>#DIV/0!</v>
      </c>
      <c r="H53" s="1479" t="n">
        <f aca="false">H52+H13</f>
        <v>509001.293568458</v>
      </c>
      <c r="I53" s="1466" t="n">
        <f aca="false">I52+I13</f>
        <v>509001.29</v>
      </c>
      <c r="J53" s="1466" t="n">
        <f aca="false">I53/H53</f>
        <v>0.999999992989295</v>
      </c>
      <c r="K53" s="1480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66" t="n">
        <f aca="false">F53+F14</f>
        <v>2239605.6955</v>
      </c>
      <c r="G54" s="1466" t="e">
        <f aca="false">F54/E54</f>
        <v>#DIV/0!</v>
      </c>
      <c r="H54" s="1479" t="n">
        <f aca="false">H53+H14</f>
        <v>509001.293568458</v>
      </c>
      <c r="I54" s="1466" t="n">
        <f aca="false">I53+I14</f>
        <v>509001.29</v>
      </c>
      <c r="J54" s="1466" t="n">
        <f aca="false">I54/H54</f>
        <v>0.999999992989295</v>
      </c>
      <c r="K54" s="1480" t="n">
        <f aca="false">K53+K14</f>
        <v>509001.293568458</v>
      </c>
      <c r="L54" s="1430" t="n">
        <f aca="false">L53+L14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66" t="n">
        <f aca="false">F54+F15</f>
        <v>2239605.6955</v>
      </c>
      <c r="G55" s="1466" t="e">
        <f aca="false">F55/E55</f>
        <v>#DIV/0!</v>
      </c>
      <c r="H55" s="1479" t="n">
        <f aca="false">H54+H15</f>
        <v>509001.293568458</v>
      </c>
      <c r="I55" s="1466" t="n">
        <f aca="false">I54+I15</f>
        <v>509001.29</v>
      </c>
      <c r="J55" s="1466" t="n">
        <f aca="false">I55/H55</f>
        <v>0.999999992989295</v>
      </c>
      <c r="K55" s="1480" t="n">
        <f aca="false">K54+K15</f>
        <v>509001.293568458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3054007.76</v>
      </c>
      <c r="F56" s="1466" t="n">
        <f aca="false">F55+F16</f>
        <v>2239605.6955</v>
      </c>
      <c r="G56" s="1466" t="n">
        <f aca="false">F56/E56</f>
        <v>0.733333334915953</v>
      </c>
      <c r="H56" s="1479" t="n">
        <f aca="false">H55+H16</f>
        <v>509001.293568458</v>
      </c>
      <c r="I56" s="1466" t="n">
        <f aca="false">I55+I16</f>
        <v>509001.29</v>
      </c>
      <c r="J56" s="1466" t="n">
        <f aca="false">I56/H56</f>
        <v>0.999999992989295</v>
      </c>
      <c r="K56" s="1480" t="n">
        <f aca="false">K55+K16</f>
        <v>509001.293568458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3054007.76</v>
      </c>
      <c r="F57" s="1466" t="n">
        <f aca="false">F56+F17</f>
        <v>2239605.6955</v>
      </c>
      <c r="G57" s="1466" t="n">
        <f aca="false">F57/E57</f>
        <v>0.733333334915953</v>
      </c>
      <c r="H57" s="1479" t="n">
        <f aca="false">H56+H17</f>
        <v>1018002.58356846</v>
      </c>
      <c r="I57" s="1466" t="n">
        <f aca="false">I56+I17</f>
        <v>1018002.58</v>
      </c>
      <c r="J57" s="1466" t="n">
        <f aca="false">I57/H57</f>
        <v>0.999999996494647</v>
      </c>
      <c r="K57" s="1480" t="n">
        <f aca="false">K56+K17</f>
        <v>509001.293568458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3054007.76</v>
      </c>
      <c r="F58" s="1476" t="n">
        <f aca="false">F57+F18</f>
        <v>2239605.6955</v>
      </c>
      <c r="G58" s="1476" t="n">
        <f aca="false">F58/E58</f>
        <v>0.733333334915953</v>
      </c>
      <c r="H58" s="1477" t="n">
        <f aca="false">H57+H18</f>
        <v>1018002.58356846</v>
      </c>
      <c r="I58" s="1476" t="n">
        <f aca="false">I57+I18</f>
        <v>1018002.58</v>
      </c>
      <c r="J58" s="1476" t="n">
        <f aca="false">I58/H58</f>
        <v>0.999999996494647</v>
      </c>
      <c r="K58" s="1477" t="n">
        <f aca="false">K57+K18</f>
        <v>509001.293568458</v>
      </c>
      <c r="L58" s="1616" t="n">
        <f aca="false">L57+L18</f>
        <v>0</v>
      </c>
      <c r="M58" s="1478" t="n">
        <f aca="false">L58/K58</f>
        <v>0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3054007.76</v>
      </c>
      <c r="F59" s="1466" t="n">
        <f aca="false">F58+F19</f>
        <v>2239605.6955</v>
      </c>
      <c r="G59" s="1466" t="n">
        <f aca="false">F59/E59</f>
        <v>0.733333334915953</v>
      </c>
      <c r="H59" s="1480" t="n">
        <f aca="false">H58+H19</f>
        <v>1018002.58356846</v>
      </c>
      <c r="I59" s="1466" t="n">
        <f aca="false">I58+I19</f>
        <v>1018002.58</v>
      </c>
      <c r="J59" s="1466" t="n">
        <f aca="false">I59/H59</f>
        <v>0.999999996494647</v>
      </c>
      <c r="K59" s="1480" t="n">
        <f aca="false">K58+K19</f>
        <v>1018002.58356846</v>
      </c>
      <c r="L59" s="1430" t="n">
        <f aca="false">L58+L19</f>
        <v>509009.1</v>
      </c>
      <c r="M59" s="1467" t="n">
        <f aca="false">L59/K59</f>
        <v>0.500007670133551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3054007.76</v>
      </c>
      <c r="F60" s="1466" t="n">
        <f aca="false">F59+F20</f>
        <v>2239605.6955</v>
      </c>
      <c r="G60" s="1466" t="n">
        <f aca="false">F60/E60</f>
        <v>0.733333334915953</v>
      </c>
      <c r="H60" s="1480" t="n">
        <f aca="false">H59+H20</f>
        <v>2036005.16356846</v>
      </c>
      <c r="I60" s="1466" t="n">
        <f aca="false">I59+I20</f>
        <v>1527003.87</v>
      </c>
      <c r="J60" s="1466" t="n">
        <f aca="false">I60/H60</f>
        <v>0.749999998685493</v>
      </c>
      <c r="K60" s="1480" t="n">
        <f aca="false">K59+K20</f>
        <v>1018002.58356846</v>
      </c>
      <c r="L60" s="1430" t="n">
        <f aca="false">L59+L20</f>
        <v>509009.1</v>
      </c>
      <c r="M60" s="1467" t="n">
        <f aca="false">L60/K60</f>
        <v>0.500007670133551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3054007.76</v>
      </c>
      <c r="F61" s="1466" t="n">
        <f aca="false">F60+F21</f>
        <v>2239605.6955</v>
      </c>
      <c r="G61" s="1466" t="n">
        <f aca="false">F61/E61</f>
        <v>0.733333334915953</v>
      </c>
      <c r="H61" s="1480" t="n">
        <f aca="false">H60+H21</f>
        <v>3054008.76356846</v>
      </c>
      <c r="I61" s="1466" t="n">
        <f aca="false">I60+I21</f>
        <v>2036005.16</v>
      </c>
      <c r="J61" s="1466" t="n">
        <f aca="false">I61/H61</f>
        <v>0.66666644322953</v>
      </c>
      <c r="K61" s="1480" t="n">
        <f aca="false">K60+K21</f>
        <v>1018002.58356846</v>
      </c>
      <c r="L61" s="1430" t="n">
        <f aca="false">L60+L21</f>
        <v>1018018.2</v>
      </c>
      <c r="M61" s="1467" t="n">
        <f aca="false">L61/K61</f>
        <v>1.0000153402671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3054007.76</v>
      </c>
      <c r="F62" s="1466" t="n">
        <f aca="false">F61+F22</f>
        <v>2239605.6955</v>
      </c>
      <c r="G62" s="1466" t="n">
        <f aca="false">F62/E62</f>
        <v>0.733333334915953</v>
      </c>
      <c r="H62" s="1480" t="n">
        <f aca="false">H61+H22</f>
        <v>3054008.76356846</v>
      </c>
      <c r="I62" s="1466" t="n">
        <f aca="false">I61+I22</f>
        <v>2036005.16</v>
      </c>
      <c r="J62" s="1466" t="n">
        <f aca="false">I62/H62</f>
        <v>0.66666644322953</v>
      </c>
      <c r="K62" s="1480" t="n">
        <f aca="false">K61+K22</f>
        <v>2036005.16356846</v>
      </c>
      <c r="L62" s="1430" t="n">
        <f aca="false">L61+L22</f>
        <v>1527027.3</v>
      </c>
      <c r="M62" s="1467" t="n">
        <f aca="false">L62/K62</f>
        <v>0.750011506514854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3054007.76</v>
      </c>
      <c r="F63" s="1485" t="n">
        <f aca="false">F62+F23</f>
        <v>2239605.6955</v>
      </c>
      <c r="G63" s="1485" t="n">
        <f aca="false">F63/E63</f>
        <v>0.733333334915953</v>
      </c>
      <c r="H63" s="1486" t="n">
        <f aca="false">H62+H23</f>
        <v>3054008.76356846</v>
      </c>
      <c r="I63" s="1485" t="n">
        <f aca="false">I62+I23</f>
        <v>2036005.16</v>
      </c>
      <c r="J63" s="1485" t="n">
        <f aca="false">I63/H63</f>
        <v>0.66666644322953</v>
      </c>
      <c r="K63" s="1486" t="n">
        <f aca="false">K62+K23</f>
        <v>3054008.76356846</v>
      </c>
      <c r="L63" s="1617" t="n">
        <f aca="false">L62+L23</f>
        <v>1822828.53</v>
      </c>
      <c r="M63" s="1487" t="n">
        <f aca="false">L63/K63</f>
        <v>0.596864210654758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3054007.76</v>
      </c>
      <c r="F64" s="1466" t="n">
        <f aca="false">F63+F24</f>
        <v>2239605.6955</v>
      </c>
      <c r="G64" s="1466" t="n">
        <f aca="false">F64/E64</f>
        <v>0.733333334915953</v>
      </c>
      <c r="H64" s="1480" t="n">
        <f aca="false">H63+H24</f>
        <v>3054008.76356846</v>
      </c>
      <c r="I64" s="1466" t="n">
        <f aca="false">I63+I24</f>
        <v>2036005.16</v>
      </c>
      <c r="J64" s="1466" t="n">
        <f aca="false">I64/H64</f>
        <v>0.66666644322953</v>
      </c>
      <c r="K64" s="1480" t="n">
        <f aca="false">K63+K24</f>
        <v>3054008.76356846</v>
      </c>
      <c r="L64" s="1430" t="n">
        <f aca="false">L63+L24</f>
        <v>1822828.53</v>
      </c>
      <c r="M64" s="1467" t="n">
        <f aca="false">L64/K64</f>
        <v>0.596864210654758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3054007.76</v>
      </c>
      <c r="F65" s="1466" t="n">
        <f aca="false">F64+F25</f>
        <v>2239605.6955</v>
      </c>
      <c r="G65" s="1466" t="n">
        <f aca="false">F65/E65</f>
        <v>0.733333334915953</v>
      </c>
      <c r="H65" s="1480" t="n">
        <f aca="false">H64+H25</f>
        <v>3054008.76356846</v>
      </c>
      <c r="I65" s="1466" t="n">
        <f aca="false">I64+I25</f>
        <v>2036005.16</v>
      </c>
      <c r="J65" s="1466" t="n">
        <f aca="false">I65/H65</f>
        <v>0.66666644322953</v>
      </c>
      <c r="K65" s="1480" t="n">
        <f aca="false">K64+K25</f>
        <v>3054008.76356846</v>
      </c>
      <c r="L65" s="1430" t="n">
        <f aca="false">L64+L25</f>
        <v>1822828.53</v>
      </c>
      <c r="M65" s="1467" t="n">
        <f aca="false">L65/K65</f>
        <v>0.59686421065475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054007.76</v>
      </c>
      <c r="F66" s="1466" t="n">
        <f aca="false">F65+F26</f>
        <v>2239605.6955</v>
      </c>
      <c r="G66" s="1466" t="n">
        <f aca="false">F66/E66</f>
        <v>0.733333334915953</v>
      </c>
      <c r="H66" s="1480" t="n">
        <f aca="false">H65+H26</f>
        <v>3054008.76356846</v>
      </c>
      <c r="I66" s="1466" t="n">
        <f aca="false">I65+I26</f>
        <v>2239605.7</v>
      </c>
      <c r="J66" s="1466" t="n">
        <f aca="false">I66/H66</f>
        <v>0.733333095411007</v>
      </c>
      <c r="K66" s="1480" t="n">
        <f aca="false">K65+K26</f>
        <v>3054008.76356846</v>
      </c>
      <c r="L66" s="1430" t="n">
        <f aca="false">L65+L26</f>
        <v>1822828.53</v>
      </c>
      <c r="M66" s="1467" t="n">
        <f aca="false">L66/K66</f>
        <v>0.596864210654758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054007.76</v>
      </c>
      <c r="F67" s="1491" t="n">
        <f aca="false">F66+F27</f>
        <v>2239605.6955</v>
      </c>
      <c r="G67" s="1491" t="n">
        <f aca="false">F67/E67</f>
        <v>0.733333334915953</v>
      </c>
      <c r="H67" s="1492" t="n">
        <f aca="false">H66+H27</f>
        <v>3054008.76356846</v>
      </c>
      <c r="I67" s="1491" t="n">
        <f aca="false">I66+I27</f>
        <v>2239605.7</v>
      </c>
      <c r="J67" s="1491" t="n">
        <f aca="false">I67/H67</f>
        <v>0.733333095411007</v>
      </c>
      <c r="K67" s="1492" t="n">
        <f aca="false">K66+K27</f>
        <v>3054008.76356846</v>
      </c>
      <c r="L67" s="1618" t="n">
        <f aca="false">L66+L27</f>
        <v>1822828.53</v>
      </c>
      <c r="M67" s="1493" t="n">
        <f aca="false">L67/K67</f>
        <v>0.596864210654758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054007.76</v>
      </c>
      <c r="F68" s="1466" t="n">
        <f aca="false">F67+F28</f>
        <v>2239605.6955</v>
      </c>
      <c r="G68" s="1466" t="n">
        <f aca="false">F68/E68</f>
        <v>0.733333334915953</v>
      </c>
      <c r="H68" s="1480" t="n">
        <f aca="false">H67+H28</f>
        <v>3054008.76356846</v>
      </c>
      <c r="I68" s="1466" t="n">
        <f aca="false">I67+I28</f>
        <v>2239605.7</v>
      </c>
      <c r="J68" s="1466" t="n">
        <f aca="false">I68/H68</f>
        <v>0.733333095411007</v>
      </c>
      <c r="K68" s="1480" t="n">
        <f aca="false">K67+K28</f>
        <v>3054008.76356846</v>
      </c>
      <c r="L68" s="1430" t="n">
        <f aca="false">L67+L28</f>
        <v>1822828.53</v>
      </c>
      <c r="M68" s="1467" t="n">
        <f aca="false">L68/K68</f>
        <v>0.596864210654758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054007.76</v>
      </c>
      <c r="F69" s="1466" t="n">
        <f aca="false">F68+F29</f>
        <v>2239605.6955</v>
      </c>
      <c r="G69" s="1466" t="n">
        <f aca="false">F69/E69</f>
        <v>0.733333334915953</v>
      </c>
      <c r="H69" s="1480" t="n">
        <f aca="false">H68+H29</f>
        <v>3054008.76356846</v>
      </c>
      <c r="I69" s="1466" t="n">
        <f aca="false">I68+I29</f>
        <v>2239605.7</v>
      </c>
      <c r="J69" s="1466" t="n">
        <f aca="false">I69/H69</f>
        <v>0.733333095411007</v>
      </c>
      <c r="K69" s="1480" t="n">
        <f aca="false">K68+K29</f>
        <v>3054008.76356846</v>
      </c>
      <c r="L69" s="1430" t="n">
        <f aca="false">L68+L29</f>
        <v>1822828.53</v>
      </c>
      <c r="M69" s="1467" t="n">
        <f aca="false">L69/K69</f>
        <v>0.596864210654758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3054007.76</v>
      </c>
      <c r="F70" s="1466" t="n">
        <f aca="false">F69+F30</f>
        <v>2239605.6955</v>
      </c>
      <c r="G70" s="1466" t="n">
        <f aca="false">F70/E70</f>
        <v>0.733333334915953</v>
      </c>
      <c r="H70" s="1480" t="n">
        <f aca="false">H69+H30</f>
        <v>3054008.76356846</v>
      </c>
      <c r="I70" s="1466" t="n">
        <f aca="false">I69+I30</f>
        <v>2239605.7</v>
      </c>
      <c r="J70" s="1466" t="n">
        <f aca="false">I70/H70</f>
        <v>0.733333095411007</v>
      </c>
      <c r="K70" s="1480" t="n">
        <f aca="false">K69+K30</f>
        <v>3054008.76356846</v>
      </c>
      <c r="L70" s="1430" t="n">
        <f aca="false">L69+L30</f>
        <v>1822828.53</v>
      </c>
      <c r="M70" s="1467" t="n">
        <f aca="false">L70/K70</f>
        <v>0.596864210654758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3054007.76</v>
      </c>
      <c r="F71" s="1497" t="n">
        <f aca="false">F70+F31</f>
        <v>2239605.6955</v>
      </c>
      <c r="G71" s="1497" t="n">
        <f aca="false">F71/E71</f>
        <v>0.733333334915953</v>
      </c>
      <c r="H71" s="1498" t="n">
        <f aca="false">H70+H31</f>
        <v>3054008.76356846</v>
      </c>
      <c r="I71" s="1497" t="n">
        <f aca="false">I70+I31</f>
        <v>2239605.7</v>
      </c>
      <c r="J71" s="1497" t="n">
        <f aca="false">I71/H71</f>
        <v>0.733333095411007</v>
      </c>
      <c r="K71" s="1498" t="n">
        <f aca="false">K70+K31</f>
        <v>3054008.76356846</v>
      </c>
      <c r="L71" s="1619" t="n">
        <f aca="false">L70+L31</f>
        <v>1822828.53</v>
      </c>
      <c r="M71" s="1499" t="n">
        <f aca="false">L71/K71</f>
        <v>0.596864210654758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239605.6955</v>
      </c>
      <c r="F72" s="1466" t="n">
        <f aca="false">F71+F32</f>
        <v>2239605.6955</v>
      </c>
      <c r="G72" s="1466" t="n">
        <f aca="false">F72/E72</f>
        <v>1</v>
      </c>
      <c r="H72" s="1466" t="n">
        <f aca="false">H32</f>
        <v>2239605.6955</v>
      </c>
      <c r="I72" s="1466" t="n">
        <f aca="false">I71+I32</f>
        <v>2239605.7</v>
      </c>
      <c r="J72" s="1466" t="n">
        <f aca="false">I72/H72</f>
        <v>1.00000000200928</v>
      </c>
      <c r="K72" s="1466" t="n">
        <f aca="false">K32</f>
        <v>2239605.6955</v>
      </c>
      <c r="L72" s="1430" t="n">
        <f aca="false">L71+L32</f>
        <v>1822828.53</v>
      </c>
      <c r="M72" s="1467" t="n">
        <f aca="false">L72/K72</f>
        <v>0.813906007500596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239605.6955</v>
      </c>
      <c r="F73" s="1466" t="n">
        <f aca="false">F72+F33</f>
        <v>2239605.6955</v>
      </c>
      <c r="G73" s="1466" t="n">
        <f aca="false">F73/E73</f>
        <v>1</v>
      </c>
      <c r="H73" s="1466" t="n">
        <f aca="false">H72+H33</f>
        <v>2239605.6955</v>
      </c>
      <c r="I73" s="1466" t="n">
        <f aca="false">I72+I33</f>
        <v>2239605.7</v>
      </c>
      <c r="J73" s="1466" t="n">
        <f aca="false">I73/H73</f>
        <v>1.00000000200928</v>
      </c>
      <c r="K73" s="1466" t="n">
        <f aca="false">K72+K33</f>
        <v>2239605.6955</v>
      </c>
      <c r="L73" s="1430" t="n">
        <f aca="false">L72+L33</f>
        <v>1822828.53</v>
      </c>
      <c r="M73" s="1467" t="n">
        <f aca="false">L73/K73</f>
        <v>0.813906007500596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239605.6955</v>
      </c>
      <c r="F74" s="1466" t="n">
        <f aca="false">F73+F34</f>
        <v>2239605.6955</v>
      </c>
      <c r="G74" s="1466" t="n">
        <f aca="false">F74/E74</f>
        <v>1</v>
      </c>
      <c r="H74" s="1466" t="n">
        <f aca="false">H73+H34</f>
        <v>2239605.6955</v>
      </c>
      <c r="I74" s="1466" t="n">
        <f aca="false">I73+I34</f>
        <v>2239605.7</v>
      </c>
      <c r="J74" s="1466" t="n">
        <f aca="false">I74/H74</f>
        <v>1.00000000200928</v>
      </c>
      <c r="K74" s="1466" t="n">
        <f aca="false">K73+K34</f>
        <v>2239605.6955</v>
      </c>
      <c r="L74" s="1430" t="n">
        <f aca="false">L73+L34</f>
        <v>1822828.53</v>
      </c>
      <c r="M74" s="1467" t="n">
        <f aca="false">L74/K74</f>
        <v>0.813906007500596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239605.6955</v>
      </c>
      <c r="F75" s="1466" t="n">
        <f aca="false">F74+F35</f>
        <v>2239605.6955</v>
      </c>
      <c r="G75" s="1466" t="n">
        <f aca="false">F75/E75</f>
        <v>1</v>
      </c>
      <c r="H75" s="1466" t="n">
        <f aca="false">H74+H35</f>
        <v>2239605.6955</v>
      </c>
      <c r="I75" s="1466" t="n">
        <f aca="false">I74+I35</f>
        <v>2239605.7</v>
      </c>
      <c r="J75" s="1466" t="n">
        <f aca="false">I75/H75</f>
        <v>1.00000000200928</v>
      </c>
      <c r="K75" s="1466" t="n">
        <f aca="false">K74+K35</f>
        <v>2239605.6955</v>
      </c>
      <c r="L75" s="1430" t="n">
        <f aca="false">L74+L35</f>
        <v>1822828.53</v>
      </c>
      <c r="M75" s="1467" t="n">
        <f aca="false">L75/K75</f>
        <v>0.813906007500596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239605.6955</v>
      </c>
      <c r="F76" s="1466" t="n">
        <f aca="false">F75+F36</f>
        <v>2239605.6955</v>
      </c>
      <c r="G76" s="1466" t="n">
        <f aca="false">F76/E76</f>
        <v>1</v>
      </c>
      <c r="H76" s="1466" t="n">
        <f aca="false">H75+H36</f>
        <v>2239605.6955</v>
      </c>
      <c r="I76" s="1466" t="n">
        <f aca="false">I75+I36</f>
        <v>2239605.7</v>
      </c>
      <c r="J76" s="1466" t="n">
        <f aca="false">I76/H76</f>
        <v>1.00000000200928</v>
      </c>
      <c r="K76" s="1466" t="n">
        <f aca="false">K75+K36</f>
        <v>2239605.6955</v>
      </c>
      <c r="L76" s="1430" t="n">
        <f aca="false">L75+L36</f>
        <v>1822828.53</v>
      </c>
      <c r="M76" s="1467" t="n">
        <f aca="false">L76/K76</f>
        <v>0.813906007500596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239605.6955</v>
      </c>
      <c r="F77" s="1466" t="n">
        <f aca="false">F76+F37</f>
        <v>2239605.6955</v>
      </c>
      <c r="G77" s="1466" t="n">
        <f aca="false">F77/E77</f>
        <v>1</v>
      </c>
      <c r="H77" s="1466" t="n">
        <f aca="false">H76+H37</f>
        <v>2239605.6955</v>
      </c>
      <c r="I77" s="1466" t="n">
        <f aca="false">I76+I37</f>
        <v>2239605.7</v>
      </c>
      <c r="J77" s="1466" t="n">
        <f aca="false">I77/H77</f>
        <v>1.00000000200928</v>
      </c>
      <c r="K77" s="1466" t="n">
        <f aca="false">K76+K37</f>
        <v>2239605.6955</v>
      </c>
      <c r="L77" s="1430" t="n">
        <f aca="false">L76+L37</f>
        <v>1822828.53</v>
      </c>
      <c r="M77" s="1467" t="n">
        <f aca="false">L77/K77</f>
        <v>0.813906007500596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239605.6955</v>
      </c>
      <c r="F78" s="1466" t="n">
        <f aca="false">F77+F38</f>
        <v>2239605.6955</v>
      </c>
      <c r="G78" s="1466" t="n">
        <f aca="false">F78/E78</f>
        <v>1</v>
      </c>
      <c r="H78" s="1466" t="n">
        <f aca="false">H77+H38</f>
        <v>2239605.6955</v>
      </c>
      <c r="I78" s="1466" t="n">
        <f aca="false">I77+I38</f>
        <v>2239605.7</v>
      </c>
      <c r="J78" s="1466" t="n">
        <f aca="false">I78/H78</f>
        <v>1.00000000200928</v>
      </c>
      <c r="K78" s="1466" t="n">
        <f aca="false">K77+K38</f>
        <v>2239605.6955</v>
      </c>
      <c r="L78" s="1430" t="n">
        <f aca="false">L77+L38</f>
        <v>1822828.53</v>
      </c>
      <c r="M78" s="1467" t="n">
        <f aca="false">L78/K78</f>
        <v>0.813906007500596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239605.6955</v>
      </c>
      <c r="F79" s="1466" t="n">
        <f aca="false">F78+F39</f>
        <v>2239605.6955</v>
      </c>
      <c r="G79" s="1466" t="n">
        <f aca="false">F79/E79</f>
        <v>1</v>
      </c>
      <c r="H79" s="1466" t="n">
        <f aca="false">H78+H39</f>
        <v>2239605.6955</v>
      </c>
      <c r="I79" s="1466" t="n">
        <f aca="false">I78+I39</f>
        <v>2239605.7</v>
      </c>
      <c r="J79" s="1466" t="n">
        <f aca="false">I79/H79</f>
        <v>1.00000000200928</v>
      </c>
      <c r="K79" s="1466" t="n">
        <f aca="false">K78+K39</f>
        <v>2239605.6955</v>
      </c>
      <c r="L79" s="1430" t="n">
        <f aca="false">L78+L39</f>
        <v>1822828.53</v>
      </c>
      <c r="M79" s="1467" t="n">
        <f aca="false">L79/K79</f>
        <v>0.81390600750059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239605.6955</v>
      </c>
      <c r="F80" s="1466" t="n">
        <f aca="false">F79+F40</f>
        <v>2239605.6955</v>
      </c>
      <c r="G80" s="1466" t="n">
        <f aca="false">F80/E80</f>
        <v>1</v>
      </c>
      <c r="H80" s="1466" t="n">
        <f aca="false">H79+H40</f>
        <v>2239605.6955</v>
      </c>
      <c r="I80" s="1466" t="n">
        <f aca="false">I79+I40</f>
        <v>2239605.7</v>
      </c>
      <c r="J80" s="1466" t="n">
        <f aca="false">I80/H80</f>
        <v>1.00000000200928</v>
      </c>
      <c r="K80" s="1466" t="n">
        <f aca="false">K79+K40</f>
        <v>2239605.6955</v>
      </c>
      <c r="L80" s="1430" t="n">
        <f aca="false">L79+L40</f>
        <v>1822828.53</v>
      </c>
      <c r="M80" s="1467" t="n">
        <f aca="false">L80/K80</f>
        <v>0.813906007500596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239605.6955</v>
      </c>
      <c r="F81" s="1466" t="n">
        <f aca="false">F80+F41</f>
        <v>2239605.6955</v>
      </c>
      <c r="G81" s="1466" t="n">
        <f aca="false">F81/E81</f>
        <v>1</v>
      </c>
      <c r="H81" s="1466" t="n">
        <f aca="false">H80+H41</f>
        <v>2239605.6955</v>
      </c>
      <c r="I81" s="1466" t="n">
        <f aca="false">I80+I41</f>
        <v>2239605.7</v>
      </c>
      <c r="J81" s="1466" t="n">
        <f aca="false">I81/H81</f>
        <v>1.00000000200928</v>
      </c>
      <c r="K81" s="1466" t="n">
        <f aca="false">K80+K41</f>
        <v>2239605.6955</v>
      </c>
      <c r="L81" s="1430" t="n">
        <f aca="false">L80+L41</f>
        <v>1822828.53</v>
      </c>
      <c r="M81" s="1467" t="n">
        <f aca="false">L81/K81</f>
        <v>0.813906007500596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239605.6955</v>
      </c>
      <c r="F82" s="1466" t="n">
        <f aca="false">F81+F42</f>
        <v>2239605.6955</v>
      </c>
      <c r="G82" s="1466" t="n">
        <f aca="false">F82/E82</f>
        <v>1</v>
      </c>
      <c r="H82" s="1466" t="n">
        <f aca="false">H81+H42</f>
        <v>2239605.6955</v>
      </c>
      <c r="I82" s="1466" t="n">
        <f aca="false">I81+I42</f>
        <v>2239605.7</v>
      </c>
      <c r="J82" s="1466" t="n">
        <f aca="false">I82/H82</f>
        <v>1.00000000200928</v>
      </c>
      <c r="K82" s="1466" t="n">
        <f aca="false">K81+K42</f>
        <v>2239605.6955</v>
      </c>
      <c r="L82" s="1430" t="n">
        <f aca="false">L81+L42</f>
        <v>1822828.53</v>
      </c>
      <c r="M82" s="1467" t="n">
        <f aca="false">L82/K82</f>
        <v>0.813906007500596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239605.6955</v>
      </c>
      <c r="F83" s="1466" t="n">
        <f aca="false">F82+F43</f>
        <v>2239605.6955</v>
      </c>
      <c r="G83" s="1466" t="n">
        <f aca="false">F83/E83</f>
        <v>1</v>
      </c>
      <c r="H83" s="1466" t="n">
        <f aca="false">H82+H43</f>
        <v>2239605.6955</v>
      </c>
      <c r="I83" s="1466" t="n">
        <f aca="false">I82+I43</f>
        <v>2239605.7</v>
      </c>
      <c r="J83" s="1466" t="n">
        <f aca="false">I83/H83</f>
        <v>1.00000000200928</v>
      </c>
      <c r="K83" s="1466" t="n">
        <f aca="false">K82+K43</f>
        <v>2239605.6955</v>
      </c>
      <c r="L83" s="1430" t="n">
        <f aca="false">L82+L43</f>
        <v>1822828.53</v>
      </c>
      <c r="M83" s="1467" t="n">
        <f aca="false">L83/K83</f>
        <v>0.813906007500596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2" colorId="64" zoomScale="130" zoomScaleNormal="85" zoomScalePageLayoutView="13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56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3.7"/>
    <col collapsed="false" customWidth="true" hidden="false" outlineLevel="0" max="9" min="9" style="1418" width="13.14"/>
    <col collapsed="false" customWidth="true" hidden="false" outlineLevel="0" max="10" min="10" style="1418" width="14.14"/>
    <col collapsed="false" customWidth="true" hidden="false" outlineLevel="0" max="11" min="11" style="1500" width="13.14"/>
    <col collapsed="false" customWidth="true" hidden="false" outlineLevel="0" max="12" min="12" style="1500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2" customFormat="false" ht="50.25" hidden="false" customHeight="true" outlineLevel="0" collapsed="false">
      <c r="A2" s="1969" t="s">
        <v>811</v>
      </c>
      <c r="B2" s="1969"/>
      <c r="C2" s="1969"/>
      <c r="D2" s="1969"/>
      <c r="E2" s="1969"/>
      <c r="F2" s="1969"/>
      <c r="G2" s="1969"/>
      <c r="H2" s="1969"/>
      <c r="I2" s="1969"/>
      <c r="J2" s="1969"/>
      <c r="K2" s="1969"/>
      <c r="L2" s="1969"/>
      <c r="M2" s="196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443" t="n">
        <f aca="false">'Projects TA'!B4</f>
        <v>53817894.304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666" t="n">
        <f aca="false">B5*0.09</f>
        <v>4843610.48740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802</v>
      </c>
      <c r="H7" s="1669" t="s">
        <v>682</v>
      </c>
      <c r="I7" s="1543"/>
      <c r="J7" s="1543"/>
      <c r="K7" s="1970"/>
      <c r="L7" s="1971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972" t="s">
        <v>686</v>
      </c>
      <c r="L8" s="1973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8" t="s">
        <v>805</v>
      </c>
      <c r="I9" s="1903"/>
      <c r="J9" s="1558" t="n">
        <f aca="false">'Operation TA1'!$D$17</f>
        <v>2239605.6955</v>
      </c>
      <c r="K9" s="1558" t="n">
        <f aca="false">J9/B17</f>
        <v>0.0399519367702805</v>
      </c>
      <c r="L9" s="1558" t="n">
        <f aca="false">K9*'Priority Axis 5'!$L$13</f>
        <v>0.00122132024553662</v>
      </c>
      <c r="M9" s="1558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5760288.37985834</v>
      </c>
      <c r="H10" s="1957" t="s">
        <v>806</v>
      </c>
      <c r="I10" s="1819"/>
      <c r="J10" s="1974" t="n">
        <v>53003492.24</v>
      </c>
      <c r="K10" s="1553" t="n">
        <f aca="false">J10/B17</f>
        <v>0.945520086339919</v>
      </c>
      <c r="L10" s="1553" t="n">
        <f aca="false">K10*'Priority Axis 5'!$L$13</f>
        <v>0.0289043014522265</v>
      </c>
      <c r="M10" s="1975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6057903.27753946</v>
      </c>
      <c r="H11" s="1957" t="s">
        <v>691</v>
      </c>
      <c r="I11" s="1819"/>
      <c r="J11" s="1553" t="n">
        <f aca="false">SUM(J9:J10)</f>
        <v>55243097.9355</v>
      </c>
      <c r="K11" s="1746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6461123.46649606</v>
      </c>
      <c r="H12" s="1442"/>
      <c r="I12" s="1442"/>
      <c r="J12" s="1442"/>
      <c r="K12" s="1746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6057903.27753946</v>
      </c>
      <c r="H13" s="1442"/>
      <c r="I13" s="1442"/>
      <c r="J13" s="1442"/>
      <c r="K13" s="1746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6422721.54684702</v>
      </c>
      <c r="H14" s="1442"/>
      <c r="I14" s="1442"/>
      <c r="J14" s="1442"/>
      <c r="K14" s="1746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6739537.40435266</v>
      </c>
      <c r="H15" s="1442"/>
      <c r="I15" s="1442"/>
      <c r="J15" s="1442"/>
      <c r="K15" s="1746"/>
      <c r="L15" s="1587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16318416.95186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35" t="n">
        <f aca="false">SUM(D10:D16)</f>
        <v>53817894.3045</v>
      </c>
    </row>
    <row r="20" customFormat="false" ht="15.75" hidden="false" customHeight="false" outlineLevel="0" collapsed="false">
      <c r="A20" s="1420" t="s">
        <v>807</v>
      </c>
    </row>
    <row r="21" customFormat="false" ht="70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810</v>
      </c>
      <c r="J21" s="1425" t="s">
        <v>608</v>
      </c>
      <c r="K21" s="1635" t="s">
        <v>609</v>
      </c>
      <c r="L21" s="163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66"/>
      <c r="L22" s="1466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s TA'!E48</f>
        <v>0</v>
      </c>
      <c r="F23" s="1466" t="n">
        <f aca="false">'Projects TA'!F48</f>
        <v>0</v>
      </c>
      <c r="G23" s="1466" t="e">
        <f aca="false">F23/E23</f>
        <v>#DIV/0!</v>
      </c>
      <c r="H23" s="1976" t="n">
        <f aca="false">'Projects TA'!H48</f>
        <v>0</v>
      </c>
      <c r="I23" s="1620" t="n">
        <f aca="false">'Projects TA'!I48</f>
        <v>0</v>
      </c>
      <c r="J23" s="1466" t="e">
        <f aca="false">I23/H23</f>
        <v>#DIV/0!</v>
      </c>
      <c r="K23" s="1480" t="n">
        <f aca="false">'Projects TA'!K48</f>
        <v>0</v>
      </c>
      <c r="L23" s="1466" t="n">
        <f aca="false">'Projects TA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s TA'!E49</f>
        <v>0</v>
      </c>
      <c r="F24" s="1466" t="n">
        <f aca="false">'Projects TA'!F49</f>
        <v>0</v>
      </c>
      <c r="G24" s="1466" t="e">
        <f aca="false">F24/E24</f>
        <v>#DIV/0!</v>
      </c>
      <c r="H24" s="1976" t="n">
        <f aca="false">'Projects TA'!H49</f>
        <v>0</v>
      </c>
      <c r="I24" s="1620" t="n">
        <f aca="false">'Projects TA'!I49</f>
        <v>0</v>
      </c>
      <c r="J24" s="1466" t="e">
        <f aca="false">I24/H24</f>
        <v>#DIV/0!</v>
      </c>
      <c r="K24" s="1480" t="n">
        <f aca="false">'Projects TA'!K49</f>
        <v>0</v>
      </c>
      <c r="L24" s="1466" t="n">
        <f aca="false">'Projects TA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s TA'!E50</f>
        <v>0</v>
      </c>
      <c r="F25" s="1466" t="n">
        <f aca="false">'Projects TA'!F50</f>
        <v>0</v>
      </c>
      <c r="G25" s="1466" t="e">
        <f aca="false">F25/E25</f>
        <v>#DIV/0!</v>
      </c>
      <c r="H25" s="1976" t="n">
        <f aca="false">'Projects TA'!H50</f>
        <v>0</v>
      </c>
      <c r="I25" s="1620" t="n">
        <f aca="false">'Projects TA'!I50</f>
        <v>0</v>
      </c>
      <c r="J25" s="1466" t="e">
        <f aca="false">I25/H25</f>
        <v>#DIV/0!</v>
      </c>
      <c r="K25" s="1480" t="n">
        <f aca="false">'Projects TA'!K50</f>
        <v>0</v>
      </c>
      <c r="L25" s="1466" t="n">
        <f aca="false">'Projects TA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5760288.37985834</v>
      </c>
      <c r="C26" s="1435" t="n">
        <v>0</v>
      </c>
      <c r="D26" s="1435" t="n">
        <v>0</v>
      </c>
      <c r="E26" s="1435" t="n">
        <f aca="false">'Projects TA'!E51</f>
        <v>0</v>
      </c>
      <c r="F26" s="1466" t="n">
        <f aca="false">'Projects TA'!F51</f>
        <v>0</v>
      </c>
      <c r="G26" s="1466" t="e">
        <f aca="false">F26/E26</f>
        <v>#DIV/0!</v>
      </c>
      <c r="H26" s="1976" t="n">
        <f aca="false">'Projects TA'!H51</f>
        <v>0</v>
      </c>
      <c r="I26" s="1620" t="n">
        <f aca="false">'Projects TA'!I51</f>
        <v>0</v>
      </c>
      <c r="J26" s="1466" t="e">
        <f aca="false">I26/H26</f>
        <v>#DIV/0!</v>
      </c>
      <c r="K26" s="1480" t="n">
        <f aca="false">'Projects TA'!K51</f>
        <v>0</v>
      </c>
      <c r="L26" s="1466" t="n">
        <f aca="false">'Projects TA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1818191.6573978</v>
      </c>
      <c r="C27" s="1435" t="n">
        <v>0</v>
      </c>
      <c r="D27" s="1435" t="n">
        <v>0</v>
      </c>
      <c r="E27" s="1435" t="n">
        <f aca="false">'Projects TA'!E52</f>
        <v>0</v>
      </c>
      <c r="F27" s="1466" t="n">
        <f aca="false">'Projects TA'!F52</f>
        <v>0</v>
      </c>
      <c r="G27" s="1466" t="e">
        <f aca="false">F27/E27</f>
        <v>#DIV/0!</v>
      </c>
      <c r="H27" s="1976" t="n">
        <f aca="false">'Projects TA'!H52</f>
        <v>0</v>
      </c>
      <c r="I27" s="1620" t="n">
        <f aca="false">'Projects TA'!I52</f>
        <v>0</v>
      </c>
      <c r="J27" s="1466" t="e">
        <f aca="false">I27/H27</f>
        <v>#DIV/0!</v>
      </c>
      <c r="K27" s="1480" t="n">
        <f aca="false">'Projects TA'!K52</f>
        <v>0</v>
      </c>
      <c r="L27" s="1466" t="n">
        <f aca="false">'Projects TA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1818191.6573978</v>
      </c>
      <c r="C28" s="1435" t="n">
        <v>0</v>
      </c>
      <c r="D28" s="1435" t="n">
        <v>0</v>
      </c>
      <c r="E28" s="1479" t="n">
        <f aca="false">'Projects TA'!E53</f>
        <v>1018002.58713692</v>
      </c>
      <c r="F28" s="1466" t="n">
        <f aca="false">'Projects TA'!F53</f>
        <v>814402.0645</v>
      </c>
      <c r="G28" s="1466" t="n">
        <f aca="false">F28/E28</f>
        <v>0.799999994882591</v>
      </c>
      <c r="H28" s="1976" t="n">
        <f aca="false">'Projects TA'!H53</f>
        <v>0</v>
      </c>
      <c r="I28" s="1620" t="n">
        <f aca="false">'Projects TA'!I53</f>
        <v>0</v>
      </c>
      <c r="J28" s="1466" t="e">
        <f aca="false">I28/H28</f>
        <v>#DIV/0!</v>
      </c>
      <c r="K28" s="1480" t="n">
        <f aca="false">'Projects TA'!K53</f>
        <v>0</v>
      </c>
      <c r="L28" s="1466" t="n">
        <f aca="false">'Projects TA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1818191.6573978</v>
      </c>
      <c r="C29" s="1435" t="n">
        <v>0</v>
      </c>
      <c r="D29" s="1435" t="n">
        <v>0</v>
      </c>
      <c r="E29" s="1479" t="n">
        <f aca="false">'Projects TA'!E54</f>
        <v>1685818.7163506</v>
      </c>
      <c r="F29" s="1466" t="n">
        <f aca="false">'Projects TA'!F54</f>
        <v>866206.1545</v>
      </c>
      <c r="G29" s="1466" t="n">
        <f aca="false">F29/E29</f>
        <v>0.513819277303511</v>
      </c>
      <c r="H29" s="1976" t="n">
        <f aca="false">'Projects TA'!H54</f>
        <v>231908.064606842</v>
      </c>
      <c r="I29" s="1620" t="n">
        <f aca="false">'Projects TA'!I54</f>
        <v>51804.09</v>
      </c>
      <c r="J29" s="1466" t="n">
        <f aca="false">I29/H29</f>
        <v>0.223382011694265</v>
      </c>
      <c r="K29" s="1480" t="n">
        <f aca="false">'Projects TA'!K54</f>
        <v>0</v>
      </c>
      <c r="L29" s="1466" t="n">
        <f aca="false">'Projects TA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1818191.6573978</v>
      </c>
      <c r="C30" s="1435" t="n">
        <v>0</v>
      </c>
      <c r="D30" s="1435" t="n">
        <v>0</v>
      </c>
      <c r="E30" s="1479" t="n">
        <f aca="false">'Projects TA'!E55</f>
        <v>1770818.7163506</v>
      </c>
      <c r="F30" s="1466" t="n">
        <f aca="false">'Projects TA'!F55</f>
        <v>1359048.9845</v>
      </c>
      <c r="G30" s="1466" t="n">
        <f aca="false">F30/E30</f>
        <v>0.767469290871738</v>
      </c>
      <c r="H30" s="1976" t="n">
        <f aca="false">'Projects TA'!H55</f>
        <v>1261817.42278214</v>
      </c>
      <c r="I30" s="1620" t="n">
        <f aca="false">'Projects TA'!I55</f>
        <v>212606.03</v>
      </c>
      <c r="J30" s="1466" t="n">
        <f aca="false">I30/H30</f>
        <v>0.168491911873614</v>
      </c>
      <c r="K30" s="1480" t="n">
        <f aca="false">'Projects TA'!K55</f>
        <v>231908.064606842</v>
      </c>
      <c r="L30" s="1466" t="n">
        <f aca="false">'Projects TA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8279315.1238939</v>
      </c>
      <c r="C31" s="1435" t="n">
        <v>0</v>
      </c>
      <c r="D31" s="1435" t="n">
        <v>0</v>
      </c>
      <c r="E31" s="1479" t="n">
        <f aca="false">'Projects TA'!E56</f>
        <v>5167780.50764084</v>
      </c>
      <c r="F31" s="1466" t="n">
        <f aca="false">'Projects TA'!F56</f>
        <v>5990354.4945</v>
      </c>
      <c r="G31" s="1466" t="n">
        <f aca="false">F31/E31</f>
        <v>1.15917355345161</v>
      </c>
      <c r="H31" s="1976" t="n">
        <f aca="false">'Projects TA'!H56</f>
        <v>4487302.19842727</v>
      </c>
      <c r="I31" s="1620" t="n">
        <f aca="false">'Projects TA'!I56</f>
        <v>263156.87</v>
      </c>
      <c r="J31" s="1466" t="n">
        <f aca="false">I31/H31</f>
        <v>0.0586447844079306</v>
      </c>
      <c r="K31" s="1480" t="n">
        <f aca="false">'Projects TA'!K56</f>
        <v>1261817.42278214</v>
      </c>
      <c r="L31" s="1466" t="n">
        <f aca="false">'Projects TA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8279315.1238939</v>
      </c>
      <c r="C32" s="1435" t="n">
        <v>0</v>
      </c>
      <c r="D32" s="1435" t="n">
        <v>0</v>
      </c>
      <c r="E32" s="1479" t="n">
        <f aca="false">'Projects TA'!E57</f>
        <v>5167780.50764084</v>
      </c>
      <c r="F32" s="1466" t="n">
        <f aca="false">'Projects TA'!F57</f>
        <v>6909736.8145</v>
      </c>
      <c r="G32" s="1466" t="n">
        <f aca="false">F32/E32</f>
        <v>1.33708016512768</v>
      </c>
      <c r="H32" s="1976" t="n">
        <f aca="false">'Projects TA'!H57</f>
        <v>7203785.68407239</v>
      </c>
      <c r="I32" s="1620" t="n">
        <f aca="false">'Projects TA'!I57</f>
        <v>373817.34</v>
      </c>
      <c r="J32" s="1466" t="n">
        <f aca="false">I32/H32</f>
        <v>0.0518917908435994</v>
      </c>
      <c r="K32" s="1480" t="n">
        <f aca="false">'Projects TA'!K57</f>
        <v>4487302.19842727</v>
      </c>
      <c r="L32" s="1466" t="n">
        <f aca="false">'Projects TA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8279315.1238939</v>
      </c>
      <c r="C33" s="1473" t="n">
        <v>0</v>
      </c>
      <c r="D33" s="1473" t="n">
        <v>0</v>
      </c>
      <c r="E33" s="1474" t="n">
        <f aca="false">'Projects TA'!E58</f>
        <v>11618750.0589311</v>
      </c>
      <c r="F33" s="1476" t="n">
        <f aca="false">'Projects TA'!F58</f>
        <v>9136796.4245</v>
      </c>
      <c r="G33" s="1476" t="n">
        <f aca="false">F33/E33</f>
        <v>0.786383765737067</v>
      </c>
      <c r="H33" s="1977" t="n">
        <f aca="false">'Projects TA'!H58</f>
        <v>10429270.4597175</v>
      </c>
      <c r="I33" s="1978" t="n">
        <f aca="false">'Projects TA'!I58</f>
        <v>623587.31</v>
      </c>
      <c r="J33" s="1476" t="n">
        <f aca="false">I33/H33</f>
        <v>0.0597920355415628</v>
      </c>
      <c r="K33" s="1477" t="n">
        <f aca="false">'Projects TA'!K58</f>
        <v>7712786.97407239</v>
      </c>
      <c r="L33" s="1476" t="n">
        <f aca="false">'Projects TA'!L58</f>
        <v>194798.67</v>
      </c>
      <c r="M33" s="1478" t="n">
        <f aca="false">L33/K33</f>
        <v>0.025256586322796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8279315.1238939</v>
      </c>
      <c r="C34" s="1435" t="n">
        <v>0</v>
      </c>
      <c r="D34" s="1435" t="n">
        <v>0</v>
      </c>
      <c r="E34" s="1479" t="n">
        <f aca="false">'Projects TA'!E59</f>
        <v>11618750.0589311</v>
      </c>
      <c r="F34" s="1466" t="n">
        <f aca="false">'Projects TA'!F59</f>
        <v>12654813.7145</v>
      </c>
      <c r="G34" s="1466" t="n">
        <f aca="false">F34/E34</f>
        <v>1.0891716966381</v>
      </c>
      <c r="H34" s="1976" t="n">
        <f aca="false">'Projects TA'!H59</f>
        <v>13654755.2353626</v>
      </c>
      <c r="I34" s="1620" t="n">
        <f aca="false">'Projects TA'!I59</f>
        <v>667830.95</v>
      </c>
      <c r="J34" s="1466" t="n">
        <f aca="false">I34/H34</f>
        <v>0.0489083061899545</v>
      </c>
      <c r="K34" s="1480" t="n">
        <f aca="false">'Projects TA'!K59</f>
        <v>10429270.4597175</v>
      </c>
      <c r="L34" s="1466" t="n">
        <f aca="false">'Projects TA'!L59</f>
        <v>432004.36</v>
      </c>
      <c r="M34" s="1467" t="n">
        <f aca="false">L34/K34</f>
        <v>0.041422299063831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4337218.4014333</v>
      </c>
      <c r="C35" s="1435" t="n">
        <v>0</v>
      </c>
      <c r="D35" s="1435" t="n">
        <v>0</v>
      </c>
      <c r="E35" s="1479" t="n">
        <f aca="false">'Projects TA'!E60</f>
        <v>16728217.6698686</v>
      </c>
      <c r="F35" s="1466" t="n">
        <f aca="false">'Projects TA'!F60</f>
        <v>12654813.7145</v>
      </c>
      <c r="G35" s="1466" t="n">
        <f aca="false">F35/E35</f>
        <v>0.756495041148001</v>
      </c>
      <c r="H35" s="1976" t="n">
        <f aca="false">'Projects TA'!H60</f>
        <v>15191486.4608314</v>
      </c>
      <c r="I35" s="1620" t="n">
        <f aca="false">'Projects TA'!I60</f>
        <v>1130938.31</v>
      </c>
      <c r="J35" s="1466" t="n">
        <f aca="false">I35/H35</f>
        <v>0.0744455332212504</v>
      </c>
      <c r="K35" s="1480" t="n">
        <f aca="false">'Projects TA'!K60</f>
        <v>13654755.2353626</v>
      </c>
      <c r="L35" s="1466" t="n">
        <f aca="false">'Projects TA'!L60</f>
        <v>432004.36</v>
      </c>
      <c r="M35" s="1467" t="n">
        <f aca="false">L35/K35</f>
        <v>0.0316376494894035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4337218.4014333</v>
      </c>
      <c r="C36" s="1435" t="n">
        <v>0</v>
      </c>
      <c r="D36" s="1435" t="n">
        <v>0</v>
      </c>
      <c r="E36" s="1479" t="n">
        <f aca="false">'Projects TA'!E61</f>
        <v>16728217.6698686</v>
      </c>
      <c r="F36" s="1466" t="n">
        <f aca="false">'Projects TA'!F61</f>
        <v>13449235.0845</v>
      </c>
      <c r="G36" s="1466" t="n">
        <f aca="false">F36/E36</f>
        <v>0.803984940291945</v>
      </c>
      <c r="H36" s="1976" t="n">
        <f aca="false">'Projects TA'!H61</f>
        <v>16728216.6663002</v>
      </c>
      <c r="I36" s="1620" t="n">
        <f aca="false">'Projects TA'!I61</f>
        <v>1297663.56</v>
      </c>
      <c r="J36" s="1466" t="n">
        <f aca="false">I36/H36</f>
        <v>0.0775733352745369</v>
      </c>
      <c r="K36" s="1480" t="n">
        <f aca="false">'Projects TA'!K61</f>
        <v>16209489.0408314</v>
      </c>
      <c r="L36" s="1466" t="n">
        <f aca="false">'Projects TA'!L61</f>
        <v>764802.91</v>
      </c>
      <c r="M36" s="1467" t="n">
        <f aca="false">L36/K36</f>
        <v>0.0471824193886356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4337218.4014333</v>
      </c>
      <c r="C37" s="1435" t="n">
        <v>0</v>
      </c>
      <c r="D37" s="1435" t="n">
        <v>0</v>
      </c>
      <c r="E37" s="1479" t="n">
        <f aca="false">'Projects TA'!E62</f>
        <v>21837685.2808062</v>
      </c>
      <c r="F37" s="1466" t="n">
        <f aca="false">'Projects TA'!F62</f>
        <v>15796633.8845</v>
      </c>
      <c r="G37" s="1466" t="n">
        <f aca="false">F37/E37</f>
        <v>0.723365763421095</v>
      </c>
      <c r="H37" s="1976" t="n">
        <f aca="false">'Projects TA'!H62</f>
        <v>19282950.471769</v>
      </c>
      <c r="I37" s="1620" t="n">
        <f aca="false">'Projects TA'!I62</f>
        <v>2274937.26</v>
      </c>
      <c r="J37" s="1466" t="n">
        <f aca="false">I37/H37</f>
        <v>0.117976616873574</v>
      </c>
      <c r="K37" s="1480" t="n">
        <f aca="false">'Projects TA'!K62</f>
        <v>17746220.2663002</v>
      </c>
      <c r="L37" s="1466" t="n">
        <f aca="false">'Projects TA'!L62</f>
        <v>1362247.78</v>
      </c>
      <c r="M37" s="1467" t="n">
        <f aca="false">L37/K37</f>
        <v>0.0767626998627358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4337218.4014333</v>
      </c>
      <c r="C38" s="1482" t="n">
        <v>0</v>
      </c>
      <c r="D38" s="1482" t="n">
        <v>0</v>
      </c>
      <c r="E38" s="1483" t="n">
        <f aca="false">'Projects TA'!E63</f>
        <v>21837685.2808062</v>
      </c>
      <c r="F38" s="1485" t="n">
        <f aca="false">'Projects TA'!F63</f>
        <v>15796633.8845</v>
      </c>
      <c r="G38" s="1485" t="n">
        <f aca="false">F38/E38</f>
        <v>0.723365763421095</v>
      </c>
      <c r="H38" s="1979" t="n">
        <f aca="false">'Projects TA'!H63</f>
        <v>21837684.2772377</v>
      </c>
      <c r="I38" s="1980" t="n">
        <f aca="false">'Projects TA'!I63</f>
        <v>2409708.45</v>
      </c>
      <c r="J38" s="1485" t="n">
        <f aca="false">I38/H38</f>
        <v>0.110346336150291</v>
      </c>
      <c r="K38" s="1486" t="n">
        <f aca="false">'Projects TA'!K63</f>
        <v>19282950.471769</v>
      </c>
      <c r="L38" s="1485" t="n">
        <f aca="false">'Projects TA'!L63</f>
        <v>1393388.13</v>
      </c>
      <c r="M38" s="1487" t="n">
        <f aca="false">L38/K38</f>
        <v>0.0722601104037465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0759939.9482803</v>
      </c>
      <c r="C39" s="1435" t="n">
        <f aca="false">C38</f>
        <v>0</v>
      </c>
      <c r="D39" s="1435" t="n">
        <v>0</v>
      </c>
      <c r="E39" s="1479" t="n">
        <f aca="false">'Projects TA'!E64</f>
        <v>26947152.8917438</v>
      </c>
      <c r="F39" s="1466" t="n">
        <f aca="false">'Projects TA'!F64</f>
        <v>15796633.8845</v>
      </c>
      <c r="G39" s="1466" t="n">
        <f aca="false">F39/E39</f>
        <v>0.586207899140984</v>
      </c>
      <c r="H39" s="1976" t="n">
        <f aca="false">'Projects TA'!H64</f>
        <v>24392418.0827065</v>
      </c>
      <c r="I39" s="1620" t="n">
        <f aca="false">'Projects TA'!I64</f>
        <v>3118523.64</v>
      </c>
      <c r="J39" s="1466" t="n">
        <f aca="false">I39/H39</f>
        <v>0.127848072684968</v>
      </c>
      <c r="K39" s="1480" t="n">
        <f aca="false">'Projects TA'!K64</f>
        <v>21837684.2772377</v>
      </c>
      <c r="L39" s="1466" t="n">
        <f aca="false">'Projects TA'!L64</f>
        <v>1393388.13</v>
      </c>
      <c r="M39" s="1467" t="n">
        <f aca="false">L39/K39</f>
        <v>0.06380658829527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0759939.9482803</v>
      </c>
      <c r="C40" s="1435" t="n">
        <f aca="false">C39</f>
        <v>0</v>
      </c>
      <c r="D40" s="1435" t="n">
        <v>0</v>
      </c>
      <c r="E40" s="1479" t="n">
        <f aca="false">'Projects TA'!E65</f>
        <v>26947152.8917438</v>
      </c>
      <c r="F40" s="1466" t="n">
        <f aca="false">'Projects TA'!F65</f>
        <v>15796633.8845</v>
      </c>
      <c r="G40" s="1466" t="n">
        <f aca="false">F40/E40</f>
        <v>0.586207899140984</v>
      </c>
      <c r="H40" s="1976" t="n">
        <f aca="false">'Projects TA'!H65</f>
        <v>26947151.8881753</v>
      </c>
      <c r="I40" s="1620" t="n">
        <f aca="false">'Projects TA'!I65</f>
        <v>3118523.64</v>
      </c>
      <c r="J40" s="1466" t="n">
        <f aca="false">I40/H40</f>
        <v>0.11572739311899</v>
      </c>
      <c r="K40" s="1480" t="n">
        <f aca="false">'Projects TA'!K65</f>
        <v>24392418.0827065</v>
      </c>
      <c r="L40" s="1466" t="n">
        <f aca="false">'Projects TA'!L65</f>
        <v>1393388.13</v>
      </c>
      <c r="M40" s="1467" t="n">
        <f aca="false">L40/K40</f>
        <v>0.05712382123311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0759939.9482803</v>
      </c>
      <c r="C41" s="1435" t="n">
        <f aca="false">C40</f>
        <v>0</v>
      </c>
      <c r="D41" s="1435" t="n">
        <v>0</v>
      </c>
      <c r="E41" s="1479" t="n">
        <f aca="false">'Projects TA'!E66</f>
        <v>32056620.5026813</v>
      </c>
      <c r="F41" s="1466" t="n">
        <f aca="false">'Projects TA'!F66</f>
        <v>15796633.8845</v>
      </c>
      <c r="G41" s="1466" t="n">
        <f aca="false">F41/E41</f>
        <v>0.492772901097878</v>
      </c>
      <c r="H41" s="1976" t="n">
        <f aca="false">'Projects TA'!H66</f>
        <v>29501885.6936441</v>
      </c>
      <c r="I41" s="1620" t="n">
        <f aca="false">'Projects TA'!I66</f>
        <v>3606561.81</v>
      </c>
      <c r="J41" s="1466" t="n">
        <f aca="false">I41/H41</f>
        <v>0.122248518194788</v>
      </c>
      <c r="K41" s="1480" t="n">
        <f aca="false">'Projects TA'!K66</f>
        <v>26947151.8881753</v>
      </c>
      <c r="L41" s="1466" t="n">
        <f aca="false">'Projects TA'!L66</f>
        <v>1393388.13</v>
      </c>
      <c r="M41" s="1467" t="n">
        <f aca="false">L41/K41</f>
        <v>0.0517081781326001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0759939.9482803</v>
      </c>
      <c r="C42" s="1489" t="n">
        <f aca="false">$D$11+$D$10/6</f>
        <v>7017951.34084918</v>
      </c>
      <c r="D42" s="1489" t="n">
        <f aca="false">C42-$M$9</f>
        <v>6816386.82825418</v>
      </c>
      <c r="E42" s="1490" t="n">
        <f aca="false">'Projects TA'!E67</f>
        <v>32056620.5026813</v>
      </c>
      <c r="F42" s="1491" t="n">
        <f aca="false">'Projects TA'!F67</f>
        <v>15796633.8845</v>
      </c>
      <c r="G42" s="1491" t="n">
        <f aca="false">F42/E42</f>
        <v>0.492772901097878</v>
      </c>
      <c r="H42" s="1981" t="n">
        <f aca="false">'Projects TA'!H67</f>
        <v>32056619.4991129</v>
      </c>
      <c r="I42" s="1924" t="n">
        <f aca="false">'Projects TA'!I67</f>
        <v>4606687.06</v>
      </c>
      <c r="J42" s="1491" t="n">
        <f aca="false">I42/H42</f>
        <v>0.143704705361321</v>
      </c>
      <c r="K42" s="1492" t="n">
        <f aca="false">'Projects TA'!K67</f>
        <v>29501885.6936441</v>
      </c>
      <c r="L42" s="1491" t="n">
        <f aca="false">'Projects TA'!L67</f>
        <v>1544191.11</v>
      </c>
      <c r="M42" s="1493" t="n">
        <f aca="false">L42/K42</f>
        <v>0.052342115552724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7499477.352633</v>
      </c>
      <c r="C43" s="1435" t="n">
        <f aca="false">C42</f>
        <v>7017951.34084918</v>
      </c>
      <c r="D43" s="1535" t="n">
        <f aca="false">C43-$M$9</f>
        <v>6816386.82825418</v>
      </c>
      <c r="E43" s="1479" t="n">
        <f aca="false">'Projects TA'!E68</f>
        <v>37166088.1136189</v>
      </c>
      <c r="F43" s="1466" t="n">
        <f aca="false">'Projects TA'!F68</f>
        <v>15796633.8845</v>
      </c>
      <c r="G43" s="1466" t="n">
        <f aca="false">F43/E43</f>
        <v>0.425028155672687</v>
      </c>
      <c r="H43" s="1976" t="n">
        <f aca="false">'Projects TA'!H68</f>
        <v>34611353.3045816</v>
      </c>
      <c r="I43" s="1620" t="n">
        <f aca="false">'Projects TA'!I68</f>
        <v>5129810.99</v>
      </c>
      <c r="J43" s="1466" t="n">
        <f aca="false">I43/H43</f>
        <v>0.148211800470713</v>
      </c>
      <c r="K43" s="1480" t="n">
        <f aca="false">'Projects TA'!K68</f>
        <v>32056619.4991129</v>
      </c>
      <c r="L43" s="1466" t="n">
        <f aca="false">'Projects TA'!L68</f>
        <v>1544191.11</v>
      </c>
      <c r="M43" s="1467" t="n">
        <f aca="false">L43/K43</f>
        <v>0.0481707408369349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7499477.352633</v>
      </c>
      <c r="C44" s="1435" t="n">
        <f aca="false">C43</f>
        <v>7017951.34084918</v>
      </c>
      <c r="D44" s="1535" t="n">
        <f aca="false">C44-$M$9</f>
        <v>6816386.82825418</v>
      </c>
      <c r="E44" s="1479" t="n">
        <f aca="false">'Projects TA'!E69</f>
        <v>37166088.1136189</v>
      </c>
      <c r="F44" s="1466" t="n">
        <f aca="false">'Projects TA'!F69</f>
        <v>16120281.6445</v>
      </c>
      <c r="G44" s="1466" t="n">
        <f aca="false">F44/E44</f>
        <v>0.43373630270744</v>
      </c>
      <c r="H44" s="1976" t="n">
        <f aca="false">'Projects TA'!H69</f>
        <v>37166087.1100504</v>
      </c>
      <c r="I44" s="1620" t="n">
        <f aca="false">'Projects TA'!I69</f>
        <v>5446919.59</v>
      </c>
      <c r="J44" s="1466" t="n">
        <f aca="false">I44/H44</f>
        <v>0.146556175630527</v>
      </c>
      <c r="K44" s="1480" t="n">
        <f aca="false">'Projects TA'!K69</f>
        <v>34611353.3045816</v>
      </c>
      <c r="L44" s="1466" t="n">
        <f aca="false">'Projects TA'!L69</f>
        <v>3354886.72</v>
      </c>
      <c r="M44" s="1467" t="n">
        <f aca="false">L44/K44</f>
        <v>0.0969302381931394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7499477.352633</v>
      </c>
      <c r="C45" s="1435" t="n">
        <f aca="false">C44</f>
        <v>7017951.34084918</v>
      </c>
      <c r="D45" s="1535" t="n">
        <f aca="false">C45-$M$9</f>
        <v>6816386.82825418</v>
      </c>
      <c r="E45" s="1479" t="n">
        <f aca="false">'Projects TA'!E70</f>
        <v>42275555.7245564</v>
      </c>
      <c r="F45" s="1466" t="n">
        <f aca="false">'Projects TA'!F70</f>
        <v>16284529.3045</v>
      </c>
      <c r="G45" s="1466" t="n">
        <f aca="false">F45/E45</f>
        <v>0.385199650847898</v>
      </c>
      <c r="H45" s="1976" t="n">
        <f aca="false">'Projects TA'!H70</f>
        <v>39720820.9155192</v>
      </c>
      <c r="I45" s="1620" t="n">
        <f aca="false">'Projects TA'!I70</f>
        <v>5927414.08</v>
      </c>
      <c r="J45" s="1466" t="n">
        <f aca="false">I45/H45</f>
        <v>0.149226877576544</v>
      </c>
      <c r="K45" s="1480" t="n">
        <f aca="false">'Projects TA'!K70</f>
        <v>37166087.1100504</v>
      </c>
      <c r="L45" s="1466" t="n">
        <f aca="false">'Projects TA'!L70</f>
        <v>5140483.42</v>
      </c>
      <c r="M45" s="1467" t="n">
        <f aca="false">L45/K45</f>
        <v>0.138311127689574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7499477.352633</v>
      </c>
      <c r="C46" s="1495" t="n">
        <f aca="false">$D$11+$D$12+2*$D$10/6</f>
        <v>14439122.870655</v>
      </c>
      <c r="D46" s="1495" t="n">
        <f aca="false">C46-$M$9</f>
        <v>14237558.35806</v>
      </c>
      <c r="E46" s="1495" t="n">
        <f aca="false">'Projects TA'!E71</f>
        <v>42275555.7245564</v>
      </c>
      <c r="F46" s="1497" t="n">
        <f aca="false">'Projects TA'!F71</f>
        <v>16284529.3045</v>
      </c>
      <c r="G46" s="1497" t="n">
        <f aca="false">F46/E46</f>
        <v>0.385199650847898</v>
      </c>
      <c r="H46" s="1982" t="n">
        <f aca="false">'Projects TA'!H71</f>
        <v>42275554.720988</v>
      </c>
      <c r="I46" s="1925" t="n">
        <f aca="false">'Projects TA'!I71</f>
        <v>5927414.08</v>
      </c>
      <c r="J46" s="1497" t="n">
        <f aca="false">I46/H46</f>
        <v>0.140209019588744</v>
      </c>
      <c r="K46" s="1498" t="n">
        <f aca="false">'Projects TA'!K71</f>
        <v>39720820.9155192</v>
      </c>
      <c r="L46" s="1497" t="n">
        <f aca="false">'Projects TA'!L71</f>
        <v>5140483.42</v>
      </c>
      <c r="M46" s="1499" t="n">
        <f aca="false">L46/K46</f>
        <v>0.1294153368817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3817894.3045</v>
      </c>
      <c r="C47" s="1435" t="n">
        <f aca="false">C46</f>
        <v>14439122.870655</v>
      </c>
      <c r="D47" s="1535" t="n">
        <f aca="false">C47-$M$9</f>
        <v>14237558.35806</v>
      </c>
      <c r="E47" s="1435" t="n">
        <f aca="false">'Projects TA'!E72</f>
        <v>16284529.3045</v>
      </c>
      <c r="F47" s="1466" t="n">
        <f aca="false">'Projects TA'!F72</f>
        <v>16284529.3045</v>
      </c>
      <c r="G47" s="1466" t="n">
        <f aca="false">F47/E47</f>
        <v>1</v>
      </c>
      <c r="H47" s="1620" t="n">
        <f aca="false">'Projects TA'!H72</f>
        <v>16284529.3045</v>
      </c>
      <c r="I47" s="1620" t="n">
        <f aca="false">'Projects TA'!I72</f>
        <v>5927414.08</v>
      </c>
      <c r="J47" s="1466" t="n">
        <f aca="false">I47/H47</f>
        <v>0.363990507135017</v>
      </c>
      <c r="K47" s="1466" t="n">
        <f aca="false">'Projects TA'!K72</f>
        <v>9760394.3</v>
      </c>
      <c r="L47" s="1466" t="n">
        <f aca="false">'Projects TA'!L72</f>
        <v>5140483.42</v>
      </c>
      <c r="M47" s="1467" t="n">
        <f aca="false">L47/K47</f>
        <v>0.52666759784489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3817894.3045</v>
      </c>
      <c r="C48" s="1435" t="n">
        <f aca="false">C47</f>
        <v>14439122.870655</v>
      </c>
      <c r="D48" s="1535" t="n">
        <f aca="false">C48-$M$9</f>
        <v>14237558.35806</v>
      </c>
      <c r="E48" s="1435" t="n">
        <f aca="false">'Projects TA'!E73</f>
        <v>27672605.6811771</v>
      </c>
      <c r="F48" s="1466" t="n">
        <f aca="false">'Projects TA'!F73</f>
        <v>16284529.3045</v>
      </c>
      <c r="G48" s="1466" t="n">
        <f aca="false">F48/E48</f>
        <v>0.588471121661548</v>
      </c>
      <c r="H48" s="1620" t="n">
        <f aca="false">'Projects TA'!H73</f>
        <v>27672605.6811771</v>
      </c>
      <c r="I48" s="1620" t="n">
        <f aca="false">'Projects TA'!I73</f>
        <v>5927414.08</v>
      </c>
      <c r="J48" s="1466" t="n">
        <f aca="false">I48/H48</f>
        <v>0.214197902007899</v>
      </c>
      <c r="K48" s="1466" t="n">
        <f aca="false">'Projects TA'!K73</f>
        <v>12938951.91225</v>
      </c>
      <c r="L48" s="1466" t="n">
        <f aca="false">'Projects TA'!L73</f>
        <v>5140483.42</v>
      </c>
      <c r="M48" s="1467" t="n">
        <f aca="false">L48/K48</f>
        <v>0.3972874661612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3817894.3045</v>
      </c>
      <c r="C49" s="1435" t="n">
        <f aca="false">C48</f>
        <v>14439122.870655</v>
      </c>
      <c r="D49" s="1535" t="n">
        <f aca="false">C49-$M$9</f>
        <v>14237558.35806</v>
      </c>
      <c r="E49" s="1435" t="n">
        <f aca="false">'Projects TA'!E74</f>
        <v>39060682.0578542</v>
      </c>
      <c r="F49" s="1466" t="n">
        <f aca="false">'Projects TA'!F74</f>
        <v>16284529.3045</v>
      </c>
      <c r="G49" s="1466" t="n">
        <f aca="false">F49/E49</f>
        <v>0.416903352593291</v>
      </c>
      <c r="H49" s="1620" t="n">
        <f aca="false">'Projects TA'!H74</f>
        <v>39060682.0578541</v>
      </c>
      <c r="I49" s="1620" t="n">
        <f aca="false">'Projects TA'!I74</f>
        <v>5927414.08</v>
      </c>
      <c r="J49" s="1466" t="n">
        <f aca="false">I49/H49</f>
        <v>0.151748862736721</v>
      </c>
      <c r="K49" s="1466" t="n">
        <f aca="false">'Projects TA'!K74</f>
        <v>16284529.3045</v>
      </c>
      <c r="L49" s="1466" t="n">
        <f aca="false">'Projects TA'!L74</f>
        <v>5140483.42</v>
      </c>
      <c r="M49" s="1467" t="n">
        <f aca="false">L49/K49</f>
        <v>0.31566668731281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3817894.3045</v>
      </c>
      <c r="C50" s="1435" t="n">
        <f aca="false">$D$11+$D$12+$D$13+$D$14+4*$D$10/6</f>
        <v>28839843.8216609</v>
      </c>
      <c r="D50" s="1535" t="n">
        <f aca="false">C50-$M$9</f>
        <v>28638279.3090659</v>
      </c>
      <c r="E50" s="1435" t="n">
        <f aca="false">'Projects TA'!E75</f>
        <v>39875084.1178542</v>
      </c>
      <c r="F50" s="1466" t="n">
        <f aca="false">'Projects TA'!F75</f>
        <v>16284529.3045</v>
      </c>
      <c r="G50" s="1466" t="n">
        <f aca="false">F50/E50</f>
        <v>0.408388588131117</v>
      </c>
      <c r="H50" s="1620" t="n">
        <f aca="false">'Projects TA'!H75</f>
        <v>39875084.1178542</v>
      </c>
      <c r="I50" s="1620" t="n">
        <f aca="false">'Projects TA'!I75</f>
        <v>5927414.08</v>
      </c>
      <c r="J50" s="1466" t="n">
        <f aca="false">I50/H50</f>
        <v>0.148649569301999</v>
      </c>
      <c r="K50" s="1466" t="n">
        <f aca="false">'Projects TA'!K75</f>
        <v>27672605.6811771</v>
      </c>
      <c r="L50" s="1466" t="n">
        <f aca="false">'Projects TA'!L75</f>
        <v>5140483.42</v>
      </c>
      <c r="M50" s="1467" t="n">
        <f aca="false">L50/K50</f>
        <v>0.18576072955415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3817894.3045</v>
      </c>
      <c r="C51" s="1435" t="n">
        <f aca="false">C50</f>
        <v>28839843.8216609</v>
      </c>
      <c r="D51" s="1535" t="n">
        <f aca="false">C51-$M$9</f>
        <v>28638279.3090659</v>
      </c>
      <c r="E51" s="1435" t="n">
        <f aca="false">'Projects TA'!E76</f>
        <v>51263160.4945313</v>
      </c>
      <c r="F51" s="1466" t="n">
        <f aca="false">'Projects TA'!F76</f>
        <v>16284529.3045</v>
      </c>
      <c r="G51" s="1466" t="n">
        <f aca="false">F51/E51</f>
        <v>0.317665339932313</v>
      </c>
      <c r="H51" s="1620" t="n">
        <f aca="false">'Projects TA'!H76</f>
        <v>51263160.4945312</v>
      </c>
      <c r="I51" s="1620" t="n">
        <f aca="false">'Projects TA'!I76</f>
        <v>5927414.08</v>
      </c>
      <c r="J51" s="1466" t="n">
        <f aca="false">I51/H51</f>
        <v>0.11562716818118</v>
      </c>
      <c r="K51" s="1466" t="n">
        <f aca="false">'Projects TA'!K76</f>
        <v>39060682.0578541</v>
      </c>
      <c r="L51" s="1466" t="n">
        <f aca="false">'Projects TA'!L76</f>
        <v>5140483.42</v>
      </c>
      <c r="M51" s="1467" t="n">
        <f aca="false">L51/K51</f>
        <v>0.13160250024273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3817894.3045</v>
      </c>
      <c r="C52" s="1435" t="n">
        <f aca="false">C51</f>
        <v>28839843.8216609</v>
      </c>
      <c r="D52" s="1535" t="n">
        <f aca="false">C52-$M$9</f>
        <v>28638279.3090659</v>
      </c>
      <c r="E52" s="1435" t="n">
        <f aca="false">'Projects TA'!E77</f>
        <v>51263160.4945313</v>
      </c>
      <c r="F52" s="1466" t="n">
        <f aca="false">'Projects TA'!F77</f>
        <v>16284529.3045</v>
      </c>
      <c r="G52" s="1466" t="n">
        <f aca="false">F52/E52</f>
        <v>0.317665339932313</v>
      </c>
      <c r="H52" s="1620" t="n">
        <f aca="false">'Projects TA'!H77</f>
        <v>51263160.4945312</v>
      </c>
      <c r="I52" s="1620" t="n">
        <f aca="false">'Projects TA'!I77</f>
        <v>5927414.08</v>
      </c>
      <c r="J52" s="1466" t="n">
        <f aca="false">I52/H52</f>
        <v>0.11562716818118</v>
      </c>
      <c r="K52" s="1466" t="n">
        <f aca="false">'Projects TA'!K77</f>
        <v>39875084.1178542</v>
      </c>
      <c r="L52" s="1466" t="n">
        <f aca="false">'Projects TA'!L77</f>
        <v>5140483.42</v>
      </c>
      <c r="M52" s="1467" t="n">
        <f aca="false">L52/K52</f>
        <v>0.128914672751708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3817894.3045</v>
      </c>
      <c r="C53" s="1435" t="n">
        <f aca="false">C52</f>
        <v>28839843.8216609</v>
      </c>
      <c r="D53" s="1535" t="n">
        <f aca="false">C53-$M$9</f>
        <v>28638279.3090659</v>
      </c>
      <c r="E53" s="1435" t="n">
        <f aca="false">'Projects TA'!E78</f>
        <v>51263160.4945313</v>
      </c>
      <c r="F53" s="1466" t="n">
        <f aca="false">'Projects TA'!F78</f>
        <v>16284529.3045</v>
      </c>
      <c r="G53" s="1466" t="n">
        <f aca="false">F53/E53</f>
        <v>0.317665339932313</v>
      </c>
      <c r="H53" s="1620" t="n">
        <f aca="false">'Projects TA'!H78</f>
        <v>51263160.4945312</v>
      </c>
      <c r="I53" s="1620" t="n">
        <f aca="false">'Projects TA'!I78</f>
        <v>5927414.08</v>
      </c>
      <c r="J53" s="1466" t="n">
        <f aca="false">I53/H53</f>
        <v>0.11562716818118</v>
      </c>
      <c r="K53" s="1466" t="n">
        <f aca="false">'Projects TA'!K78</f>
        <v>51263160.4945312</v>
      </c>
      <c r="L53" s="1466" t="n">
        <f aca="false">'Projects TA'!L78</f>
        <v>5140483.42</v>
      </c>
      <c r="M53" s="1467" t="n">
        <f aca="false">L53/K53</f>
        <v>0.100276365530533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3817894.3045</v>
      </c>
      <c r="C54" s="1435" t="n">
        <f aca="false">$D$11+$D$12+$D$13+$D$14+$D$15+5*$D$10/6</f>
        <v>36539429.2893233</v>
      </c>
      <c r="D54" s="1535" t="n">
        <f aca="false">C54-$M$9</f>
        <v>36337864.7767283</v>
      </c>
      <c r="E54" s="1435" t="n">
        <f aca="false">'Projects TA'!E79</f>
        <v>53817894.3</v>
      </c>
      <c r="F54" s="1466" t="n">
        <f aca="false">'Projects TA'!F79</f>
        <v>16284529.3045</v>
      </c>
      <c r="G54" s="1466" t="n">
        <f aca="false">F54/E54</f>
        <v>0.302585775907996</v>
      </c>
      <c r="H54" s="1620" t="n">
        <f aca="false">'Projects TA'!H79</f>
        <v>53817894.3</v>
      </c>
      <c r="I54" s="1620" t="n">
        <f aca="false">'Projects TA'!I79</f>
        <v>5927414.08</v>
      </c>
      <c r="J54" s="1466" t="n">
        <f aca="false">I54/H54</f>
        <v>0.110138350024594</v>
      </c>
      <c r="K54" s="1466" t="n">
        <f aca="false">'Projects TA'!K79</f>
        <v>51263160.4945312</v>
      </c>
      <c r="L54" s="1466" t="n">
        <f aca="false">'Projects TA'!L79</f>
        <v>5140483.42</v>
      </c>
      <c r="M54" s="1467" t="n">
        <f aca="false">L54/K54</f>
        <v>0.100276365530533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3817894.3045</v>
      </c>
      <c r="C55" s="1435" t="n">
        <f aca="false">C54</f>
        <v>36539429.2893233</v>
      </c>
      <c r="D55" s="1535" t="n">
        <f aca="false">C55-$M$9</f>
        <v>36337864.7767283</v>
      </c>
      <c r="E55" s="1435" t="n">
        <f aca="false">'Projects TA'!E80</f>
        <v>53817894.3</v>
      </c>
      <c r="F55" s="1466" t="n">
        <f aca="false">'Projects TA'!F80</f>
        <v>16284529.3045</v>
      </c>
      <c r="G55" s="1466" t="n">
        <f aca="false">F55/E55</f>
        <v>0.302585775907996</v>
      </c>
      <c r="H55" s="1620" t="n">
        <f aca="false">'Projects TA'!H80</f>
        <v>53817894.3</v>
      </c>
      <c r="I55" s="1620" t="n">
        <f aca="false">'Projects TA'!I80</f>
        <v>5927414.08</v>
      </c>
      <c r="J55" s="1466" t="n">
        <f aca="false">I55/H55</f>
        <v>0.110138350024594</v>
      </c>
      <c r="K55" s="1466" t="n">
        <f aca="false">'Projects TA'!K80</f>
        <v>51263160.4945312</v>
      </c>
      <c r="L55" s="1466" t="n">
        <f aca="false">'Projects TA'!L80</f>
        <v>5140483.42</v>
      </c>
      <c r="M55" s="1467" t="n">
        <f aca="false">L55/K55</f>
        <v>0.100276365530533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3817894.3045</v>
      </c>
      <c r="C56" s="1435" t="n">
        <f aca="false">C55</f>
        <v>36539429.2893233</v>
      </c>
      <c r="D56" s="1535" t="n">
        <f aca="false">C56-$M$9</f>
        <v>36337864.7767283</v>
      </c>
      <c r="E56" s="1435" t="n">
        <f aca="false">'Projects TA'!E81</f>
        <v>53817894.3</v>
      </c>
      <c r="F56" s="1466" t="n">
        <f aca="false">'Projects TA'!F81</f>
        <v>16284529.3045</v>
      </c>
      <c r="G56" s="1466" t="n">
        <f aca="false">F56/E56</f>
        <v>0.302585775907996</v>
      </c>
      <c r="H56" s="1620" t="n">
        <f aca="false">'Projects TA'!H81</f>
        <v>53817894.3</v>
      </c>
      <c r="I56" s="1620" t="n">
        <f aca="false">'Projects TA'!I81</f>
        <v>5927414.08</v>
      </c>
      <c r="J56" s="1466" t="n">
        <f aca="false">I56/H56</f>
        <v>0.110138350024594</v>
      </c>
      <c r="K56" s="1466" t="n">
        <f aca="false">'Projects TA'!K81</f>
        <v>53817894.3</v>
      </c>
      <c r="L56" s="1466" t="n">
        <f aca="false">'Projects TA'!L81</f>
        <v>5140483.42</v>
      </c>
      <c r="M56" s="1467" t="n">
        <f aca="false">L56/K56</f>
        <v>0.095516249508855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3817894.3045</v>
      </c>
      <c r="C57" s="1435" t="n">
        <f aca="false">C56</f>
        <v>36539429.2893233</v>
      </c>
      <c r="D57" s="1535" t="n">
        <f aca="false">C57-$M$9</f>
        <v>36337864.7767283</v>
      </c>
      <c r="E57" s="1435" t="n">
        <f aca="false">'Projects TA'!E82</f>
        <v>53817894.3</v>
      </c>
      <c r="F57" s="1466" t="n">
        <f aca="false">'Projects TA'!F82</f>
        <v>16284529.3045</v>
      </c>
      <c r="G57" s="1466" t="n">
        <f aca="false">F57/E57</f>
        <v>0.302585775907996</v>
      </c>
      <c r="H57" s="1620" t="n">
        <f aca="false">'Projects TA'!H82</f>
        <v>53817894.3</v>
      </c>
      <c r="I57" s="1620" t="n">
        <f aca="false">'Projects TA'!I82</f>
        <v>5927414.08</v>
      </c>
      <c r="J57" s="1466" t="n">
        <f aca="false">I57/H57</f>
        <v>0.110138350024594</v>
      </c>
      <c r="K57" s="1466" t="n">
        <f aca="false">'Projects TA'!K82</f>
        <v>53817894.3</v>
      </c>
      <c r="L57" s="1466" t="n">
        <f aca="false">'Projects TA'!L82</f>
        <v>5140483.42</v>
      </c>
      <c r="M57" s="1467" t="n">
        <f aca="false">L57/K57</f>
        <v>0.095516249508855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3817894.3045</v>
      </c>
      <c r="C58" s="1435" t="n">
        <f aca="false">B47</f>
        <v>53817894.3045</v>
      </c>
      <c r="D58" s="1535" t="n">
        <f aca="false">C58</f>
        <v>53817894.3045</v>
      </c>
      <c r="E58" s="1435" t="n">
        <f aca="false">'Projects TA'!E83</f>
        <v>53817894.3</v>
      </c>
      <c r="F58" s="1466" t="n">
        <f aca="false">'Projects TA'!F83</f>
        <v>16284529.3045</v>
      </c>
      <c r="G58" s="1466" t="n">
        <f aca="false">F58/E58</f>
        <v>0.302585775907996</v>
      </c>
      <c r="H58" s="1620" t="n">
        <f aca="false">'Projects TA'!H83</f>
        <v>53817894.3</v>
      </c>
      <c r="I58" s="1620" t="n">
        <f aca="false">'Projects TA'!I83</f>
        <v>5927414.08</v>
      </c>
      <c r="J58" s="1466" t="n">
        <f aca="false">I58/H58</f>
        <v>0.110138350024594</v>
      </c>
      <c r="K58" s="1466" t="n">
        <f aca="false">'Projects TA'!K83</f>
        <v>53817894.3</v>
      </c>
      <c r="L58" s="1466" t="n">
        <f aca="false">'Projects TA'!L83</f>
        <v>5140483.42</v>
      </c>
      <c r="M58" s="1467" t="n">
        <f aca="false">L58/K58</f>
        <v>0.095516249508855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K32" activeCellId="0" sqref="K32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84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15" min="14" style="1418" width="9.14"/>
    <col collapsed="false" customWidth="true" hidden="false" outlineLevel="0" max="16" min="16" style="1418" width="20.13"/>
    <col collapsed="false" customWidth="false" hidden="false" outlineLevel="0" max="257" min="17" style="1418" width="9.14"/>
  </cols>
  <sheetData>
    <row r="1" customFormat="false" ht="18.75" hidden="false" customHeight="true" outlineLevel="0" collapsed="false">
      <c r="A1" s="1926" t="s">
        <v>806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629"/>
      <c r="M1" s="1816"/>
    </row>
    <row r="2" customFormat="false" ht="22.5" hidden="false" customHeight="true" outlineLevel="0" collapsed="false">
      <c r="A2" s="1927" t="s">
        <v>812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646"/>
      <c r="M2" s="1633"/>
    </row>
    <row r="4" customFormat="false" ht="12.75" hidden="false" customHeight="false" outlineLevel="0" collapsed="false">
      <c r="A4" s="1418" t="s">
        <v>695</v>
      </c>
      <c r="B4" s="1443" t="n">
        <f aca="false">56057500-'Project TA1'!B4</f>
        <v>53817894.304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3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f aca="false">0-'Project TA1'!E8</f>
        <v>0</v>
      </c>
      <c r="F8" s="1435" t="n">
        <v>0</v>
      </c>
      <c r="G8" s="1466" t="e">
        <f aca="false">F8/E8</f>
        <v>#DIV/0!</v>
      </c>
      <c r="H8" s="1435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35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35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35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f aca="false">1018002.58713692-'Project TA1'!E13</f>
        <v>1018002.58713692</v>
      </c>
      <c r="F13" s="1466" t="n">
        <f aca="false">3054007.76-'Project TA1'!F13</f>
        <v>814402.0645</v>
      </c>
      <c r="G13" s="1466" t="n">
        <f aca="false">F13/E13</f>
        <v>0.799999994882591</v>
      </c>
      <c r="H13" s="1466" t="n">
        <f aca="false">509001.293568458-'Project TA1'!H13</f>
        <v>0</v>
      </c>
      <c r="I13" s="537" t="n">
        <f aca="false">509001.29-'Project TA1'!I13</f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f aca="false">667816.129213684-'Project TA1'!E14</f>
        <v>667816.129213684</v>
      </c>
      <c r="F14" s="1466" t="n">
        <v>51804.09</v>
      </c>
      <c r="G14" s="1466" t="n">
        <f aca="false">F14/E14</f>
        <v>0.0775723851728415</v>
      </c>
      <c r="H14" s="1908" t="n">
        <v>231908.064606842</v>
      </c>
      <c r="I14" s="1946" t="n">
        <v>51804.09</v>
      </c>
      <c r="J14" s="1466" t="n">
        <f aca="false">I14/H14</f>
        <v>0.223382011694265</v>
      </c>
      <c r="K14" s="1466" t="n">
        <f aca="false">509001.293568458-'Project TA1'!K14</f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f aca="false">85000-'Project TA1'!E15</f>
        <v>85000</v>
      </c>
      <c r="F15" s="1470" t="n">
        <f aca="false">498698.21-(1031.34+4824.04)</f>
        <v>492842.83</v>
      </c>
      <c r="G15" s="1466" t="n">
        <f aca="false">F15/E15</f>
        <v>5.79815094117647</v>
      </c>
      <c r="H15" s="1908" t="n">
        <v>1029909.3581753</v>
      </c>
      <c r="I15" s="1983" t="n">
        <v>160801.94</v>
      </c>
      <c r="J15" s="1466" t="n">
        <f aca="false">I15/H15</f>
        <v>0.156132128253397</v>
      </c>
      <c r="K15" s="1466" t="n">
        <v>231908.064606842</v>
      </c>
      <c r="L15" s="1466" t="n">
        <v>0</v>
      </c>
      <c r="M15" s="1467" t="n">
        <f aca="false">L15/K15</f>
        <v>0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f aca="false">6450969.55129024-'Project TA1'!E16</f>
        <v>3396961.79129024</v>
      </c>
      <c r="F16" s="1466" t="n">
        <f aca="false">4631305.51</f>
        <v>4631305.51</v>
      </c>
      <c r="G16" s="1466" t="n">
        <f aca="false">F16/E16</f>
        <v>1.3633669715905</v>
      </c>
      <c r="H16" s="1908" t="n">
        <v>3225484.77564512</v>
      </c>
      <c r="I16" s="1946" t="n">
        <v>50550.84</v>
      </c>
      <c r="J16" s="1466" t="n">
        <f aca="false">I16/H16</f>
        <v>0.0156723232370208</v>
      </c>
      <c r="K16" s="1466" t="n">
        <v>1029909.3581753</v>
      </c>
      <c r="L16" s="1466" t="n">
        <v>0</v>
      </c>
      <c r="M16" s="1467" t="n">
        <f aca="false">L16/K16</f>
        <v>0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66" t="n">
        <f aca="false">973479.14-54096.82</f>
        <v>919382.32</v>
      </c>
      <c r="G17" s="1466" t="e">
        <f aca="false">F17/E17</f>
        <v>#DIV/0!</v>
      </c>
      <c r="H17" s="1908" t="n">
        <f aca="false">3225484.77564512-'Project TA1'!H17</f>
        <v>2716483.48564512</v>
      </c>
      <c r="I17" s="1946" t="n">
        <f aca="false">619661.76-'Project TA1'!I17</f>
        <v>110660.47</v>
      </c>
      <c r="J17" s="1466" t="n">
        <f aca="false">I17/H17</f>
        <v>0.0407366621533942</v>
      </c>
      <c r="K17" s="1466" t="n">
        <v>3225484.77564512</v>
      </c>
      <c r="L17" s="1466" t="n">
        <v>0</v>
      </c>
      <c r="M17" s="1467" t="n">
        <f aca="false">L17/K17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f aca="false">6450969.55129024-'Project TA1'!E18</f>
        <v>6450969.55129024</v>
      </c>
      <c r="F18" s="1476" t="n">
        <f aca="false">2257737.12-30677.51</f>
        <v>2227059.61</v>
      </c>
      <c r="G18" s="1476" t="n">
        <f aca="false">F18/E18</f>
        <v>0.345228665597185</v>
      </c>
      <c r="H18" s="1984" t="n">
        <v>3225484.77564512</v>
      </c>
      <c r="I18" s="1985" t="n">
        <v>249769.97</v>
      </c>
      <c r="J18" s="1476" t="n">
        <f aca="false">I18/H18</f>
        <v>0.0774364126242214</v>
      </c>
      <c r="K18" s="1476" t="n">
        <v>3225484.77564512</v>
      </c>
      <c r="L18" s="1476" t="n">
        <v>194798.67</v>
      </c>
      <c r="M18" s="1478" t="n">
        <f aca="false">L18/K18</f>
        <v>0.0603936101236251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66" t="n">
        <f aca="false">280261.45+1673202.68+1564553.16</f>
        <v>3518017.29</v>
      </c>
      <c r="G19" s="1466" t="e">
        <f aca="false">F19/E19</f>
        <v>#DIV/0!</v>
      </c>
      <c r="H19" s="1908" t="n">
        <v>3225484.77564512</v>
      </c>
      <c r="I19" s="1946" t="n">
        <v>44243.64</v>
      </c>
      <c r="J19" s="1466" t="n">
        <f aca="false">I19/H19</f>
        <v>0.0137168962427209</v>
      </c>
      <c r="K19" s="1466" t="n">
        <f aca="false">3225484.77564512-'Project TA1'!K19</f>
        <v>2716483.48564512</v>
      </c>
      <c r="L19" s="1466" t="n">
        <f aca="false">746214.79-'Project TA1'!L19</f>
        <v>237205.69</v>
      </c>
      <c r="M19" s="1467" t="n">
        <f aca="false">L19/K19</f>
        <v>0.087320865837573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f aca="false">5109467.61093756-'Project TA1'!E20</f>
        <v>5109467.61093756</v>
      </c>
      <c r="F20" s="1466" t="n">
        <v>0</v>
      </c>
      <c r="G20" s="1466" t="n">
        <f aca="false">F20/E20</f>
        <v>0</v>
      </c>
      <c r="H20" s="1908" t="n">
        <f aca="false">2554733.80546878-'Project TA1'!H20</f>
        <v>1536731.22546878</v>
      </c>
      <c r="I20" s="1986" t="n">
        <f aca="false">913872.13+30044.52+3900.52-484709.81</f>
        <v>463107.36</v>
      </c>
      <c r="J20" s="1466" t="n">
        <f aca="false">I20/H20</f>
        <v>0.301358723194246</v>
      </c>
      <c r="K20" s="1466" t="n">
        <v>3225484.77564512</v>
      </c>
      <c r="L20" s="1466" t="n">
        <v>0</v>
      </c>
      <c r="M20" s="1467" t="n">
        <f aca="false">L20/K20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66" t="n">
        <f aca="false">521517.72+165147.36+395161.64-287405.35</f>
        <v>794421.37</v>
      </c>
      <c r="G21" s="1466" t="e">
        <f aca="false">F21/E21</f>
        <v>#DIV/0!</v>
      </c>
      <c r="H21" s="1908" t="n">
        <f aca="false">2554733.80546878-'Project TA1'!H21</f>
        <v>1536730.20546878</v>
      </c>
      <c r="I21" s="1946" t="n">
        <f aca="false">90277.27+65450.48+10997.5</f>
        <v>166725.25</v>
      </c>
      <c r="J21" s="1466" t="n">
        <f aca="false">I21/H21</f>
        <v>0.10849350745282</v>
      </c>
      <c r="K21" s="1466" t="n">
        <v>2554733.80546878</v>
      </c>
      <c r="L21" s="1466" t="n">
        <v>332798.55</v>
      </c>
      <c r="M21" s="1467" t="n">
        <f aca="false">L21/K21</f>
        <v>0.130267407620941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f aca="false">5109467.61093756-'Project TA1'!E22</f>
        <v>5109467.61093756</v>
      </c>
      <c r="F22" s="1466" t="n">
        <f aca="false">1303794.29+1263785.2+30352.33-250533.02</f>
        <v>2347398.8</v>
      </c>
      <c r="G22" s="1466" t="n">
        <f aca="false">F22/E22</f>
        <v>0.459421407227448</v>
      </c>
      <c r="H22" s="1908" t="n">
        <v>2554733.80546878</v>
      </c>
      <c r="I22" s="1466" t="n">
        <f aca="false">674496.25+822468.13-519690.68</f>
        <v>977273.7</v>
      </c>
      <c r="J22" s="1466" t="n">
        <f aca="false">I22/H22</f>
        <v>0.382534453455778</v>
      </c>
      <c r="K22" s="1466" t="n">
        <f aca="false">2554733.80546878-'Project TA1'!K22</f>
        <v>1536731.22546878</v>
      </c>
      <c r="L22" s="1466" t="n">
        <v>597444.87</v>
      </c>
      <c r="M22" s="1467" t="n">
        <f aca="false">L22/K22</f>
        <v>0.388776423683165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5" t="n">
        <v>0</v>
      </c>
      <c r="F23" s="1485" t="n">
        <v>0</v>
      </c>
      <c r="G23" s="1485" t="e">
        <f aca="false">F23/E23</f>
        <v>#DIV/0!</v>
      </c>
      <c r="H23" s="1987" t="n">
        <v>2554733.80546878</v>
      </c>
      <c r="I23" s="1485" t="n">
        <f aca="false">52371.39+82399.8</f>
        <v>134771.19</v>
      </c>
      <c r="J23" s="1485" t="n">
        <f aca="false">I23/H23</f>
        <v>0.052753515732834</v>
      </c>
      <c r="K23" s="1485" t="n">
        <f aca="false">2554733.80546878-'Project TA1'!K23</f>
        <v>1536730.20546878</v>
      </c>
      <c r="L23" s="1485" t="n">
        <v>31140.35</v>
      </c>
      <c r="M23" s="1487" t="n">
        <f aca="false">L23/K23</f>
        <v>0.020264031961616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6" t="n">
        <f aca="false">5109467.61093756-'Project TA1'!E24</f>
        <v>5109467.61093756</v>
      </c>
      <c r="F24" s="1466" t="n">
        <v>0</v>
      </c>
      <c r="G24" s="1466" t="n">
        <f aca="false">F24/E24</f>
        <v>0</v>
      </c>
      <c r="H24" s="1908" t="n">
        <v>2554733.80546878</v>
      </c>
      <c r="I24" s="1636" t="n">
        <f aca="false">135468.66+1019974.66-446628.13</f>
        <v>708815.19</v>
      </c>
      <c r="J24" s="1466" t="n">
        <f aca="false">I24/H24</f>
        <v>0.277451681456079</v>
      </c>
      <c r="K24" s="537" t="n">
        <v>2554733.80546878</v>
      </c>
      <c r="L24" s="1466" t="n">
        <v>0</v>
      </c>
      <c r="M24" s="1467" t="n">
        <f aca="false">L24/K24</f>
        <v>0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6" t="n">
        <v>0</v>
      </c>
      <c r="F25" s="1466" t="n">
        <v>0</v>
      </c>
      <c r="G25" s="1466" t="e">
        <f aca="false">F25/E25</f>
        <v>#DIV/0!</v>
      </c>
      <c r="H25" s="1908" t="n">
        <v>2554733.80546878</v>
      </c>
      <c r="I25" s="1466" t="n">
        <f aca="false">17111.37-17111.37</f>
        <v>0</v>
      </c>
      <c r="J25" s="1466" t="n">
        <f aca="false">I25/H25</f>
        <v>0</v>
      </c>
      <c r="K25" s="1466" t="n">
        <v>2554733.80546878</v>
      </c>
      <c r="L25" s="1466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6" t="n">
        <f aca="false">5109467.61093756-'Project TA1'!E26</f>
        <v>5109467.61093756</v>
      </c>
      <c r="F26" s="1466" t="n">
        <v>0</v>
      </c>
      <c r="G26" s="1466" t="n">
        <f aca="false">F26/E26</f>
        <v>0</v>
      </c>
      <c r="H26" s="1908" t="n">
        <v>2554733.80546878</v>
      </c>
      <c r="I26" s="1466" t="n">
        <f aca="false">173979.94+314058.23</f>
        <v>488038.17</v>
      </c>
      <c r="J26" s="1466" t="n">
        <f aca="false">I26/H26</f>
        <v>0.191032885287416</v>
      </c>
      <c r="K26" s="1466" t="n">
        <v>2554733.80546878</v>
      </c>
      <c r="L26" s="1466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1" t="n">
        <v>0</v>
      </c>
      <c r="F27" s="1491" t="n">
        <v>0</v>
      </c>
      <c r="G27" s="1491" t="e">
        <f aca="false">F27/E27</f>
        <v>#DIV/0!</v>
      </c>
      <c r="H27" s="1910" t="n">
        <v>2554733.80546878</v>
      </c>
      <c r="I27" s="1491" t="n">
        <f aca="false">168930.81+420765.24+410429.2</f>
        <v>1000125.25</v>
      </c>
      <c r="J27" s="1491" t="n">
        <f aca="false">I27/H27</f>
        <v>0.391479240560831</v>
      </c>
      <c r="K27" s="1491" t="n">
        <v>2554733.80546878</v>
      </c>
      <c r="L27" s="1491" t="n">
        <f aca="false">44581.22+119086.06-12864.3</f>
        <v>150802.98</v>
      </c>
      <c r="M27" s="1493" t="n">
        <f aca="false">L27/K27</f>
        <v>0.0590288427221593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6" t="n">
        <f aca="false">5109467.61093756-'Project TA1'!E28</f>
        <v>5109467.61093756</v>
      </c>
      <c r="F28" s="1466" t="n">
        <v>0</v>
      </c>
      <c r="G28" s="1466" t="n">
        <f aca="false">F28/E28</f>
        <v>0</v>
      </c>
      <c r="H28" s="1908" t="n">
        <v>2554733.80546878</v>
      </c>
      <c r="I28" s="1466" t="n">
        <f aca="false">7496.82+218739.83+296887.28</f>
        <v>523123.93</v>
      </c>
      <c r="J28" s="1466" t="n">
        <f aca="false">I28/H28</f>
        <v>0.204766511829991</v>
      </c>
      <c r="K28" s="1466" t="n">
        <v>2554733.80546878</v>
      </c>
      <c r="L28" s="1466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6" t="n">
        <v>0</v>
      </c>
      <c r="F29" s="1466" t="n">
        <f aca="false">245420.1+78227.66</f>
        <v>323647.76</v>
      </c>
      <c r="G29" s="1466" t="e">
        <f aca="false">F29/E29</f>
        <v>#DIV/0!</v>
      </c>
      <c r="H29" s="1908" t="n">
        <v>2554733.80546878</v>
      </c>
      <c r="I29" s="1466" t="n">
        <f aca="false">56001.91+185372.73+75733.96</f>
        <v>317108.6</v>
      </c>
      <c r="J29" s="1466" t="n">
        <f aca="false">I29/H29</f>
        <v>0.124125887135945</v>
      </c>
      <c r="K29" s="1466" t="n">
        <v>2554733.80546878</v>
      </c>
      <c r="L29" s="1466" t="n">
        <f aca="false">1274396.09+536299.52</f>
        <v>1810695.61</v>
      </c>
      <c r="M29" s="1467" t="n">
        <f aca="false">L29/K29</f>
        <v>0.708760969978142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6" t="n">
        <f aca="false">5109467.61093756-'Project TA1'!E30</f>
        <v>5109467.61093756</v>
      </c>
      <c r="F30" s="1466" t="n">
        <v>164247.66</v>
      </c>
      <c r="G30" s="1466" t="n">
        <f aca="false">F30/E30</f>
        <v>0.0321457483453665</v>
      </c>
      <c r="H30" s="1908" t="n">
        <v>2554733.80546878</v>
      </c>
      <c r="I30" s="1466" t="n">
        <f aca="false">211739.38+187439.09+81316.02</f>
        <v>480494.49</v>
      </c>
      <c r="J30" s="1466" t="n">
        <f aca="false">I30/H30</f>
        <v>0.188080061011222</v>
      </c>
      <c r="K30" s="1466" t="n">
        <v>2554733.80546878</v>
      </c>
      <c r="L30" s="1466" t="n">
        <v>1785596.7</v>
      </c>
      <c r="M30" s="1467" t="n">
        <f aca="false">L30/K30</f>
        <v>0.698936498267519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7" t="n">
        <v>0</v>
      </c>
      <c r="F31" s="1497" t="n">
        <v>0</v>
      </c>
      <c r="G31" s="1497" t="e">
        <f aca="false">F31/E31</f>
        <v>#DIV/0!</v>
      </c>
      <c r="H31" s="1911" t="n">
        <v>2554733.80546878</v>
      </c>
      <c r="I31" s="1497" t="n">
        <v>0</v>
      </c>
      <c r="J31" s="1497" t="n">
        <f aca="false">I31/H31</f>
        <v>0</v>
      </c>
      <c r="K31" s="1497" t="n">
        <v>2554733.80546878</v>
      </c>
      <c r="L31" s="1497"/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16284529.3045</v>
      </c>
      <c r="F32" s="1466" t="n">
        <v>0</v>
      </c>
      <c r="G32" s="1466" t="n">
        <f aca="false">F32/E32</f>
        <v>0</v>
      </c>
      <c r="H32" s="1988" t="n">
        <v>16284529.3045</v>
      </c>
      <c r="I32" s="1466" t="n">
        <v>0</v>
      </c>
      <c r="J32" s="1466" t="n">
        <f aca="false">I32/H32</f>
        <v>0</v>
      </c>
      <c r="K32" s="1466" t="n">
        <f aca="false">5927414.08+1827805.22+5175+2000000</f>
        <v>9760394.3</v>
      </c>
      <c r="L32" s="1466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6" t="n">
        <v>11388076.3766771</v>
      </c>
      <c r="F33" s="1466" t="n">
        <v>0</v>
      </c>
      <c r="G33" s="1466" t="n">
        <f aca="false">F33/E33</f>
        <v>0</v>
      </c>
      <c r="H33" s="1988" t="n">
        <v>11388076.3766771</v>
      </c>
      <c r="I33" s="1466" t="n">
        <v>0</v>
      </c>
      <c r="J33" s="1466" t="n">
        <f aca="false">I33/H33</f>
        <v>0</v>
      </c>
      <c r="K33" s="537" t="n">
        <f aca="false">5178557.61225-2000000</f>
        <v>3178557.61225</v>
      </c>
      <c r="L33" s="1466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6" t="n">
        <v>11388076.3766771</v>
      </c>
      <c r="F34" s="1466" t="n">
        <v>0</v>
      </c>
      <c r="G34" s="1466" t="n">
        <f aca="false">F34/E34</f>
        <v>0</v>
      </c>
      <c r="H34" s="1988" t="n">
        <v>11388076.3766771</v>
      </c>
      <c r="I34" s="1466" t="n">
        <v>0</v>
      </c>
      <c r="J34" s="1466" t="n">
        <f aca="false">I34/H34</f>
        <v>0</v>
      </c>
      <c r="K34" s="537" t="n">
        <f aca="false">5178557.61225-1827805.22-5175</f>
        <v>3345577.39225</v>
      </c>
      <c r="L34" s="1466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6" t="n">
        <f aca="false">814402.06</f>
        <v>814402.06</v>
      </c>
      <c r="F35" s="1466" t="n">
        <v>0</v>
      </c>
      <c r="G35" s="1466" t="n">
        <f aca="false">F35/E35</f>
        <v>0</v>
      </c>
      <c r="H35" s="1466" t="n">
        <f aca="false">814402.06</f>
        <v>814402.06</v>
      </c>
      <c r="I35" s="1466" t="n">
        <v>0</v>
      </c>
      <c r="J35" s="1466" t="n">
        <f aca="false">I35/H35</f>
        <v>0</v>
      </c>
      <c r="K35" s="537" t="n">
        <v>11388076.3766771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6" t="n">
        <v>11388076.3766771</v>
      </c>
      <c r="F36" s="1466" t="n">
        <v>0</v>
      </c>
      <c r="G36" s="1466" t="n">
        <f aca="false">F36/E36</f>
        <v>0</v>
      </c>
      <c r="H36" s="1908" t="n">
        <v>11388076.3766771</v>
      </c>
      <c r="I36" s="1466" t="n">
        <v>0</v>
      </c>
      <c r="J36" s="1466" t="n">
        <f aca="false">I36/H36</f>
        <v>0</v>
      </c>
      <c r="K36" s="537" t="n">
        <v>11388076.3766771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6" t="n">
        <v>0</v>
      </c>
      <c r="F37" s="1466" t="n">
        <v>0</v>
      </c>
      <c r="G37" s="1466" t="e">
        <f aca="false">F37/E37</f>
        <v>#DIV/0!</v>
      </c>
      <c r="H37" s="1908" t="n">
        <v>0</v>
      </c>
      <c r="I37" s="1466" t="n">
        <v>0</v>
      </c>
      <c r="J37" s="1466" t="e">
        <f aca="false">I37/H37</f>
        <v>#DIV/0!</v>
      </c>
      <c r="K37" s="1466" t="n">
        <f aca="false">814402.06</f>
        <v>814402.06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6"/>
      <c r="F38" s="1466" t="n">
        <v>0</v>
      </c>
      <c r="G38" s="1466" t="e">
        <f aca="false">F38/E38</f>
        <v>#DIV/0!</v>
      </c>
      <c r="H38" s="1908"/>
      <c r="I38" s="1466" t="n">
        <v>0</v>
      </c>
      <c r="J38" s="1466" t="e">
        <f aca="false">I38/H38</f>
        <v>#DIV/0!</v>
      </c>
      <c r="K38" s="1466" t="n">
        <v>11388076.3766771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6" t="n">
        <v>2554733.80546878</v>
      </c>
      <c r="F39" s="1466" t="n">
        <v>0</v>
      </c>
      <c r="G39" s="1466" t="n">
        <f aca="false">F39/E39</f>
        <v>0</v>
      </c>
      <c r="H39" s="1908" t="n">
        <v>2554733.80546878</v>
      </c>
      <c r="I39" s="1466" t="n">
        <v>0</v>
      </c>
      <c r="J39" s="1466" t="n">
        <f aca="false">I39/H39</f>
        <v>0</v>
      </c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66" t="n">
        <v>0</v>
      </c>
      <c r="G40" s="1466" t="e">
        <f aca="false">F40/E40</f>
        <v>#DIV/0!</v>
      </c>
      <c r="H40" s="1908"/>
      <c r="I40" s="1466" t="n">
        <v>0</v>
      </c>
      <c r="J40" s="1466" t="e">
        <f aca="false">I40/H40</f>
        <v>#DIV/0!</v>
      </c>
      <c r="K40" s="1466"/>
      <c r="L40" s="1466" t="n"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5"/>
      <c r="G41" s="1435"/>
      <c r="H41" s="1908"/>
      <c r="I41" s="1466" t="n">
        <v>0</v>
      </c>
      <c r="J41" s="1466" t="e">
        <f aca="false">I41/H41</f>
        <v>#DIV/0!</v>
      </c>
      <c r="K41" s="1466" t="n">
        <v>2554733.80546878</v>
      </c>
      <c r="L41" s="1466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35"/>
      <c r="I42" s="1435"/>
      <c r="J42" s="1466"/>
      <c r="K42" s="1466"/>
      <c r="L42" s="1466" t="n">
        <v>0</v>
      </c>
      <c r="M42" s="1467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5"/>
      <c r="I43" s="1435"/>
      <c r="J43" s="1435"/>
      <c r="K43" s="1466"/>
      <c r="L43" s="1430"/>
      <c r="M43" s="1430"/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3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79" t="n">
        <f aca="false">E52+E13</f>
        <v>1018002.58713692</v>
      </c>
      <c r="F53" s="1466" t="n">
        <f aca="false">F52+F13</f>
        <v>814402.0645</v>
      </c>
      <c r="G53" s="1466" t="n">
        <f aca="false">F53/E53</f>
        <v>0.799999994882591</v>
      </c>
      <c r="H53" s="1435" t="n">
        <f aca="false">H52+H13</f>
        <v>0</v>
      </c>
      <c r="I53" s="1466" t="n">
        <f aca="false">I52+I13</f>
        <v>0</v>
      </c>
      <c r="J53" s="1466" t="e">
        <f aca="false">I53/H53</f>
        <v>#DIV/0!</v>
      </c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79" t="n">
        <f aca="false">E53+E14</f>
        <v>1685818.7163506</v>
      </c>
      <c r="F54" s="1466" t="n">
        <f aca="false">F53+F14</f>
        <v>866206.1545</v>
      </c>
      <c r="G54" s="1466" t="n">
        <f aca="false">F54/E54</f>
        <v>0.513819277303511</v>
      </c>
      <c r="H54" s="1479" t="n">
        <f aca="false">H53+H14</f>
        <v>231908.064606842</v>
      </c>
      <c r="I54" s="1466" t="n">
        <f aca="false">I53+I14</f>
        <v>51804.09</v>
      </c>
      <c r="J54" s="1466" t="n">
        <f aca="false">I54/H54</f>
        <v>0.223382011694265</v>
      </c>
      <c r="K54" s="1435" t="n">
        <f aca="false">K53+K14</f>
        <v>0</v>
      </c>
      <c r="L54" s="1430" t="n">
        <f aca="false">L53+L14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79" t="n">
        <f aca="false">E54+E15</f>
        <v>1770818.7163506</v>
      </c>
      <c r="F55" s="1466" t="n">
        <f aca="false">F54+F15</f>
        <v>1359048.9845</v>
      </c>
      <c r="G55" s="1466" t="n">
        <f aca="false">F55/E55</f>
        <v>0.767469290871738</v>
      </c>
      <c r="H55" s="1479" t="n">
        <f aca="false">H54+H15</f>
        <v>1261817.42278214</v>
      </c>
      <c r="I55" s="1466" t="n">
        <f aca="false">I54+I15</f>
        <v>212606.03</v>
      </c>
      <c r="J55" s="1466" t="n">
        <f aca="false">I55/H55</f>
        <v>0.168491911873614</v>
      </c>
      <c r="K55" s="1479" t="n">
        <f aca="false">K54+K15</f>
        <v>231908.064606842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5167780.50764084</v>
      </c>
      <c r="F56" s="1466" t="n">
        <f aca="false">F55+F16</f>
        <v>5990354.4945</v>
      </c>
      <c r="G56" s="1466" t="n">
        <f aca="false">F56/E56</f>
        <v>1.15917355345161</v>
      </c>
      <c r="H56" s="1479" t="n">
        <f aca="false">H55+H16</f>
        <v>4487302.19842727</v>
      </c>
      <c r="I56" s="1466" t="n">
        <f aca="false">I55+I16</f>
        <v>263156.87</v>
      </c>
      <c r="J56" s="1466" t="n">
        <f aca="false">I56/H56</f>
        <v>0.0586447844079306</v>
      </c>
      <c r="K56" s="1479" t="n">
        <f aca="false">K55+K16</f>
        <v>1261817.42278214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5167780.50764084</v>
      </c>
      <c r="F57" s="1466" t="n">
        <f aca="false">F56+F17</f>
        <v>6909736.8145</v>
      </c>
      <c r="G57" s="1466" t="n">
        <f aca="false">F57/E57</f>
        <v>1.33708016512768</v>
      </c>
      <c r="H57" s="1479" t="n">
        <f aca="false">H56+H17</f>
        <v>7203785.68407239</v>
      </c>
      <c r="I57" s="1466" t="n">
        <f aca="false">I56+I17</f>
        <v>373817.34</v>
      </c>
      <c r="J57" s="1466" t="n">
        <f aca="false">I57/H57</f>
        <v>0.0518917908435994</v>
      </c>
      <c r="K57" s="1479" t="n">
        <f aca="false">K56+K17</f>
        <v>4487302.19842727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11618750.0589311</v>
      </c>
      <c r="F58" s="1476" t="n">
        <f aca="false">F57+F18</f>
        <v>9136796.4245</v>
      </c>
      <c r="G58" s="1476" t="n">
        <f aca="false">F58/E58</f>
        <v>0.786383765737067</v>
      </c>
      <c r="H58" s="1477" t="n">
        <f aca="false">H57+H18</f>
        <v>10429270.4597175</v>
      </c>
      <c r="I58" s="1476" t="n">
        <f aca="false">I57+I18</f>
        <v>623587.31</v>
      </c>
      <c r="J58" s="1476" t="n">
        <f aca="false">I58/H58</f>
        <v>0.0597920355415628</v>
      </c>
      <c r="K58" s="1474" t="n">
        <f aca="false">K57+K18</f>
        <v>7712786.97407239</v>
      </c>
      <c r="L58" s="1616" t="n">
        <f aca="false">L57+L18</f>
        <v>194798.67</v>
      </c>
      <c r="M58" s="1478" t="n">
        <f aca="false">L58/K58</f>
        <v>0.0252565863227965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11618750.0589311</v>
      </c>
      <c r="F59" s="1466" t="n">
        <f aca="false">F58+F19</f>
        <v>12654813.7145</v>
      </c>
      <c r="G59" s="1466" t="n">
        <f aca="false">F59/E59</f>
        <v>1.0891716966381</v>
      </c>
      <c r="H59" s="1479" t="n">
        <f aca="false">H58+H19</f>
        <v>13654755.2353626</v>
      </c>
      <c r="I59" s="1466" t="n">
        <f aca="false">I58+I19</f>
        <v>667830.95</v>
      </c>
      <c r="J59" s="1466" t="n">
        <f aca="false">I59/H59</f>
        <v>0.0489083061899545</v>
      </c>
      <c r="K59" s="1479" t="n">
        <f aca="false">K58+K19</f>
        <v>10429270.4597175</v>
      </c>
      <c r="L59" s="1430" t="n">
        <f aca="false">L58+L19</f>
        <v>432004.36</v>
      </c>
      <c r="M59" s="1467" t="n">
        <f aca="false">L59/K59</f>
        <v>0.041422299063831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16728217.6698686</v>
      </c>
      <c r="F60" s="1466" t="n">
        <f aca="false">F59+F20</f>
        <v>12654813.7145</v>
      </c>
      <c r="G60" s="1466" t="n">
        <f aca="false">F60/E60</f>
        <v>0.756495041148001</v>
      </c>
      <c r="H60" s="1479" t="n">
        <f aca="false">H59+H20</f>
        <v>15191486.4608314</v>
      </c>
      <c r="I60" s="1466" t="n">
        <f aca="false">I59+I20</f>
        <v>1130938.31</v>
      </c>
      <c r="J60" s="1466" t="n">
        <f aca="false">I60/H60</f>
        <v>0.0744455332212504</v>
      </c>
      <c r="K60" s="1479" t="n">
        <f aca="false">K59+K20</f>
        <v>13654755.2353626</v>
      </c>
      <c r="L60" s="1430" t="n">
        <f aca="false">L59+L20</f>
        <v>432004.36</v>
      </c>
      <c r="M60" s="1467" t="n">
        <f aca="false">L60/K60</f>
        <v>0.0316376494894035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16728217.6698686</v>
      </c>
      <c r="F61" s="1466" t="n">
        <f aca="false">F60+F21</f>
        <v>13449235.0845</v>
      </c>
      <c r="G61" s="1466" t="n">
        <f aca="false">F61/E61</f>
        <v>0.803984940291945</v>
      </c>
      <c r="H61" s="1479" t="n">
        <f aca="false">H60+H21</f>
        <v>16728216.6663002</v>
      </c>
      <c r="I61" s="1466" t="n">
        <f aca="false">I60+I21</f>
        <v>1297663.56</v>
      </c>
      <c r="J61" s="1466" t="n">
        <f aca="false">I61/H61</f>
        <v>0.0775733352745369</v>
      </c>
      <c r="K61" s="1479" t="n">
        <f aca="false">K60+K21</f>
        <v>16209489.0408314</v>
      </c>
      <c r="L61" s="1430" t="n">
        <f aca="false">L60+L21</f>
        <v>764802.91</v>
      </c>
      <c r="M61" s="1467" t="n">
        <f aca="false">L61/K61</f>
        <v>0.0471824193886356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21837685.2808062</v>
      </c>
      <c r="F62" s="1466" t="n">
        <f aca="false">F61+F22</f>
        <v>15796633.8845</v>
      </c>
      <c r="G62" s="1466" t="n">
        <f aca="false">F62/E62</f>
        <v>0.723365763421095</v>
      </c>
      <c r="H62" s="1479" t="n">
        <f aca="false">H61+H22</f>
        <v>19282950.471769</v>
      </c>
      <c r="I62" s="1466" t="n">
        <f aca="false">I61+I22</f>
        <v>2274937.26</v>
      </c>
      <c r="J62" s="1466" t="n">
        <f aca="false">I62/H62</f>
        <v>0.117976616873574</v>
      </c>
      <c r="K62" s="1479" t="n">
        <f aca="false">K61+K22</f>
        <v>17746220.2663002</v>
      </c>
      <c r="L62" s="1430" t="n">
        <f aca="false">L61+L22</f>
        <v>1362247.78</v>
      </c>
      <c r="M62" s="1467" t="n">
        <f aca="false">L62/K62</f>
        <v>0.0767626998627358</v>
      </c>
    </row>
    <row r="63" customFormat="false" ht="12.75" hidden="false" customHeight="false" outlineLevel="0" collapsed="false">
      <c r="A63" s="1989" t="s">
        <v>627</v>
      </c>
      <c r="B63" s="1990"/>
      <c r="C63" s="1990"/>
      <c r="D63" s="1990"/>
      <c r="E63" s="1991" t="n">
        <f aca="false">E62+E23</f>
        <v>21837685.2808062</v>
      </c>
      <c r="F63" s="1992" t="n">
        <f aca="false">F62+F23</f>
        <v>15796633.8845</v>
      </c>
      <c r="G63" s="1992" t="n">
        <f aca="false">F63/E63</f>
        <v>0.723365763421095</v>
      </c>
      <c r="H63" s="1991" t="n">
        <f aca="false">H62+H23</f>
        <v>21837684.2772377</v>
      </c>
      <c r="I63" s="1992" t="n">
        <f aca="false">I62+I23</f>
        <v>2409708.45</v>
      </c>
      <c r="J63" s="1992" t="n">
        <f aca="false">I63/H63</f>
        <v>0.110346336150291</v>
      </c>
      <c r="K63" s="1991" t="n">
        <f aca="false">K62+K23</f>
        <v>19282950.471769</v>
      </c>
      <c r="L63" s="1993" t="n">
        <f aca="false">L62+L23</f>
        <v>1393388.13</v>
      </c>
      <c r="M63" s="1994" t="n">
        <f aca="false">L63/K63</f>
        <v>0.0722601104037465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26947152.8917438</v>
      </c>
      <c r="F64" s="1466" t="n">
        <f aca="false">F63+F24</f>
        <v>15796633.8845</v>
      </c>
      <c r="G64" s="1466" t="n">
        <f aca="false">F64/E64</f>
        <v>0.586207899140984</v>
      </c>
      <c r="H64" s="1479" t="n">
        <f aca="false">H63+H24</f>
        <v>24392418.0827065</v>
      </c>
      <c r="I64" s="1466" t="n">
        <f aca="false">I63+I24</f>
        <v>3118523.64</v>
      </c>
      <c r="J64" s="1466" t="n">
        <f aca="false">I64/H64</f>
        <v>0.127848072684968</v>
      </c>
      <c r="K64" s="1479" t="n">
        <f aca="false">K63+K24</f>
        <v>21837684.2772377</v>
      </c>
      <c r="L64" s="1430" t="n">
        <f aca="false">L63+L24</f>
        <v>1393388.13</v>
      </c>
      <c r="M64" s="1467" t="n">
        <f aca="false">L64/K64</f>
        <v>0.0638065882952792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26947152.8917438</v>
      </c>
      <c r="F65" s="1466" t="n">
        <f aca="false">F64+F25</f>
        <v>15796633.8845</v>
      </c>
      <c r="G65" s="1466" t="n">
        <f aca="false">F65/E65</f>
        <v>0.586207899140984</v>
      </c>
      <c r="H65" s="1479" t="n">
        <f aca="false">H64+H25</f>
        <v>26947151.8881753</v>
      </c>
      <c r="I65" s="1466" t="n">
        <f aca="false">I64+I25</f>
        <v>3118523.64</v>
      </c>
      <c r="J65" s="1466" t="n">
        <f aca="false">I65/H65</f>
        <v>0.11572739311899</v>
      </c>
      <c r="K65" s="1479" t="n">
        <f aca="false">K64+K25</f>
        <v>24392418.0827065</v>
      </c>
      <c r="L65" s="1430" t="n">
        <f aca="false">L64+L25</f>
        <v>1393388.13</v>
      </c>
      <c r="M65" s="1467" t="n">
        <f aca="false">L65/K65</f>
        <v>0.0571238212331179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2056620.5026813</v>
      </c>
      <c r="F66" s="1466" t="n">
        <f aca="false">F65+F26</f>
        <v>15796633.8845</v>
      </c>
      <c r="G66" s="1466" t="n">
        <f aca="false">F66/E66</f>
        <v>0.492772901097878</v>
      </c>
      <c r="H66" s="1479" t="n">
        <f aca="false">H65+H26</f>
        <v>29501885.6936441</v>
      </c>
      <c r="I66" s="1466" t="n">
        <f aca="false">I65+I26</f>
        <v>3606561.81</v>
      </c>
      <c r="J66" s="1466" t="n">
        <f aca="false">I66/H66</f>
        <v>0.122248518194788</v>
      </c>
      <c r="K66" s="1479" t="n">
        <f aca="false">K65+K26</f>
        <v>26947151.8881753</v>
      </c>
      <c r="L66" s="1430" t="n">
        <f aca="false">L65+L26</f>
        <v>1393388.13</v>
      </c>
      <c r="M66" s="1467" t="n">
        <f aca="false">L66/K66</f>
        <v>0.0517081781326001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2056620.5026813</v>
      </c>
      <c r="F67" s="1491" t="n">
        <f aca="false">F66+F27</f>
        <v>15796633.8845</v>
      </c>
      <c r="G67" s="1491" t="n">
        <f aca="false">F67/E67</f>
        <v>0.492772901097878</v>
      </c>
      <c r="H67" s="1490" t="n">
        <f aca="false">H66+H27</f>
        <v>32056619.4991129</v>
      </c>
      <c r="I67" s="1491" t="n">
        <f aca="false">I66+I27</f>
        <v>4606687.06</v>
      </c>
      <c r="J67" s="1491" t="n">
        <f aca="false">I67/H67</f>
        <v>0.143704705361321</v>
      </c>
      <c r="K67" s="1490" t="n">
        <f aca="false">K66+K27</f>
        <v>29501885.6936441</v>
      </c>
      <c r="L67" s="1618" t="n">
        <f aca="false">L66+L27</f>
        <v>1544191.11</v>
      </c>
      <c r="M67" s="1493" t="n">
        <f aca="false">L67/K67</f>
        <v>0.052342115552724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7166088.1136189</v>
      </c>
      <c r="F68" s="1466" t="n">
        <f aca="false">F67+F28</f>
        <v>15796633.8845</v>
      </c>
      <c r="G68" s="1466" t="n">
        <f aca="false">F68/E68</f>
        <v>0.425028155672687</v>
      </c>
      <c r="H68" s="1479" t="n">
        <f aca="false">H67+H28</f>
        <v>34611353.3045816</v>
      </c>
      <c r="I68" s="1466" t="n">
        <f aca="false">I67+I28</f>
        <v>5129810.99</v>
      </c>
      <c r="J68" s="1466" t="n">
        <f aca="false">I68/H68</f>
        <v>0.148211800470713</v>
      </c>
      <c r="K68" s="1479" t="n">
        <f aca="false">K67+K28</f>
        <v>32056619.4991129</v>
      </c>
      <c r="L68" s="1430" t="n">
        <f aca="false">L67+L28</f>
        <v>1544191.11</v>
      </c>
      <c r="M68" s="1467" t="n">
        <f aca="false">L68/K68</f>
        <v>0.0481707408369349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7166088.1136189</v>
      </c>
      <c r="F69" s="1466" t="n">
        <f aca="false">F68+F29</f>
        <v>16120281.6445</v>
      </c>
      <c r="G69" s="1466" t="n">
        <f aca="false">F69/E69</f>
        <v>0.43373630270744</v>
      </c>
      <c r="H69" s="1479" t="n">
        <f aca="false">H68+H29</f>
        <v>37166087.1100504</v>
      </c>
      <c r="I69" s="1466" t="n">
        <f aca="false">I68+I29</f>
        <v>5446919.59</v>
      </c>
      <c r="J69" s="1466" t="n">
        <f aca="false">I69/H69</f>
        <v>0.146556175630527</v>
      </c>
      <c r="K69" s="1479" t="n">
        <f aca="false">K68+K29</f>
        <v>34611353.3045816</v>
      </c>
      <c r="L69" s="1430" t="n">
        <f aca="false">L68+L29</f>
        <v>3354886.72</v>
      </c>
      <c r="M69" s="1467" t="n">
        <f aca="false">L69/K69</f>
        <v>0.0969302381931394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42275555.7245564</v>
      </c>
      <c r="F70" s="1466" t="n">
        <f aca="false">F69+F30</f>
        <v>16284529.3045</v>
      </c>
      <c r="G70" s="1466" t="n">
        <f aca="false">F70/E70</f>
        <v>0.385199650847898</v>
      </c>
      <c r="H70" s="1479" t="n">
        <f aca="false">H69+H30</f>
        <v>39720820.9155192</v>
      </c>
      <c r="I70" s="1466" t="n">
        <f aca="false">I69+I30</f>
        <v>5927414.08</v>
      </c>
      <c r="J70" s="1466" t="n">
        <f aca="false">I70/H70</f>
        <v>0.149226877576544</v>
      </c>
      <c r="K70" s="1479" t="n">
        <f aca="false">K69+K30</f>
        <v>37166087.1100504</v>
      </c>
      <c r="L70" s="1430" t="n">
        <f aca="false">L69+L30</f>
        <v>5140483.42</v>
      </c>
      <c r="M70" s="1467" t="n">
        <f aca="false">L70/K70</f>
        <v>0.138311127689574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42275555.7245564</v>
      </c>
      <c r="F71" s="1497" t="n">
        <f aca="false">F70+F31</f>
        <v>16284529.3045</v>
      </c>
      <c r="G71" s="1497" t="n">
        <f aca="false">F71/E71</f>
        <v>0.385199650847898</v>
      </c>
      <c r="H71" s="1496" t="n">
        <f aca="false">H70+H31</f>
        <v>42275554.720988</v>
      </c>
      <c r="I71" s="1497" t="n">
        <f aca="false">I70+I31</f>
        <v>5927414.08</v>
      </c>
      <c r="J71" s="1497" t="n">
        <f aca="false">I71/H71</f>
        <v>0.140209019588744</v>
      </c>
      <c r="K71" s="1496" t="n">
        <f aca="false">K70+K31</f>
        <v>39720820.9155192</v>
      </c>
      <c r="L71" s="1619" t="n">
        <f aca="false">L70+L31</f>
        <v>5140483.42</v>
      </c>
      <c r="M71" s="1499" t="n">
        <f aca="false">L71/K71</f>
        <v>0.1294153368817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16284529.3045</v>
      </c>
      <c r="F72" s="1466" t="n">
        <f aca="false">F71+F32</f>
        <v>16284529.3045</v>
      </c>
      <c r="G72" s="1466" t="n">
        <f aca="false">F72/E72</f>
        <v>1</v>
      </c>
      <c r="H72" s="1435" t="n">
        <f aca="false">H32</f>
        <v>16284529.3045</v>
      </c>
      <c r="I72" s="1466" t="n">
        <f aca="false">I71+I32</f>
        <v>5927414.08</v>
      </c>
      <c r="J72" s="1466" t="n">
        <f aca="false">I72/H72</f>
        <v>0.363990507135017</v>
      </c>
      <c r="K72" s="537" t="n">
        <f aca="false">K32</f>
        <v>9760394.3</v>
      </c>
      <c r="L72" s="1430" t="n">
        <f aca="false">L71+L32</f>
        <v>5140483.42</v>
      </c>
      <c r="M72" s="1467" t="n">
        <f aca="false">L72/K72</f>
        <v>0.526667597844895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7672605.6811771</v>
      </c>
      <c r="F73" s="1466" t="n">
        <f aca="false">F72+F33</f>
        <v>16284529.3045</v>
      </c>
      <c r="G73" s="1466" t="n">
        <f aca="false">F73/E73</f>
        <v>0.588471121661548</v>
      </c>
      <c r="H73" s="1435" t="n">
        <f aca="false">H72+H33</f>
        <v>27672605.6811771</v>
      </c>
      <c r="I73" s="1466" t="n">
        <f aca="false">I72+I33</f>
        <v>5927414.08</v>
      </c>
      <c r="J73" s="1466" t="n">
        <f aca="false">I73/H73</f>
        <v>0.214197902007899</v>
      </c>
      <c r="K73" s="537" t="n">
        <f aca="false">K33+K72</f>
        <v>12938951.91225</v>
      </c>
      <c r="L73" s="1466" t="n">
        <f aca="false">L72+L33</f>
        <v>5140483.42</v>
      </c>
      <c r="M73" s="1467" t="n">
        <f aca="false">L73/K73</f>
        <v>0.397287466161245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39060682.0578542</v>
      </c>
      <c r="F74" s="1466" t="n">
        <f aca="false">F73+F34</f>
        <v>16284529.3045</v>
      </c>
      <c r="G74" s="1466" t="n">
        <f aca="false">F74/E74</f>
        <v>0.416903352593291</v>
      </c>
      <c r="H74" s="1435" t="n">
        <f aca="false">H73+H34</f>
        <v>39060682.0578541</v>
      </c>
      <c r="I74" s="1466" t="n">
        <f aca="false">I73+I34</f>
        <v>5927414.08</v>
      </c>
      <c r="J74" s="1466" t="n">
        <f aca="false">I74/H74</f>
        <v>0.151748862736721</v>
      </c>
      <c r="K74" s="1466" t="n">
        <f aca="false">K34+K73</f>
        <v>16284529.3045</v>
      </c>
      <c r="L74" s="1466" t="n">
        <f aca="false">L73+L34</f>
        <v>5140483.42</v>
      </c>
      <c r="M74" s="1467" t="n">
        <f aca="false">L74/K74</f>
        <v>0.315666687312817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39875084.1178542</v>
      </c>
      <c r="F75" s="1466" t="n">
        <f aca="false">F74+F35</f>
        <v>16284529.3045</v>
      </c>
      <c r="G75" s="1466" t="n">
        <f aca="false">F75/E75</f>
        <v>0.408388588131117</v>
      </c>
      <c r="H75" s="1435" t="n">
        <f aca="false">H74+H35</f>
        <v>39875084.1178542</v>
      </c>
      <c r="I75" s="1466" t="n">
        <f aca="false">I74+I35</f>
        <v>5927414.08</v>
      </c>
      <c r="J75" s="1466" t="n">
        <f aca="false">I75/H75</f>
        <v>0.148649569301999</v>
      </c>
      <c r="K75" s="1466" t="n">
        <f aca="false">K74+K35</f>
        <v>27672605.6811771</v>
      </c>
      <c r="L75" s="1466" t="n">
        <f aca="false">L74+L35</f>
        <v>5140483.42</v>
      </c>
      <c r="M75" s="1467" t="n">
        <f aca="false">L75/K75</f>
        <v>0.18576072955415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51263160.4945313</v>
      </c>
      <c r="F76" s="1466" t="n">
        <f aca="false">F75+F36</f>
        <v>16284529.3045</v>
      </c>
      <c r="G76" s="1466" t="n">
        <f aca="false">F76/E76</f>
        <v>0.317665339932313</v>
      </c>
      <c r="H76" s="1435" t="n">
        <f aca="false">H75+H36</f>
        <v>51263160.4945312</v>
      </c>
      <c r="I76" s="1466" t="n">
        <f aca="false">I75+I36</f>
        <v>5927414.08</v>
      </c>
      <c r="J76" s="1466" t="n">
        <f aca="false">I76/H76</f>
        <v>0.11562716818118</v>
      </c>
      <c r="K76" s="1466" t="n">
        <f aca="false">K75+K36</f>
        <v>39060682.0578541</v>
      </c>
      <c r="L76" s="1466" t="n">
        <f aca="false">L75+L36</f>
        <v>5140483.42</v>
      </c>
      <c r="M76" s="1467" t="n">
        <f aca="false">L76/K76</f>
        <v>0.131602500242731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51263160.4945313</v>
      </c>
      <c r="F77" s="1466" t="n">
        <f aca="false">F76+F37</f>
        <v>16284529.3045</v>
      </c>
      <c r="G77" s="1466" t="n">
        <f aca="false">F77/E77</f>
        <v>0.317665339932313</v>
      </c>
      <c r="H77" s="1435" t="n">
        <f aca="false">H76+H37</f>
        <v>51263160.4945312</v>
      </c>
      <c r="I77" s="1466" t="n">
        <f aca="false">I76+I37</f>
        <v>5927414.08</v>
      </c>
      <c r="J77" s="1466" t="n">
        <f aca="false">I77/H77</f>
        <v>0.11562716818118</v>
      </c>
      <c r="K77" s="1466" t="n">
        <f aca="false">K76+K37</f>
        <v>39875084.1178542</v>
      </c>
      <c r="L77" s="1466" t="n">
        <f aca="false">L76+L37</f>
        <v>5140483.42</v>
      </c>
      <c r="M77" s="1467" t="n">
        <f aca="false">L77/K77</f>
        <v>0.12891467275170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51263160.4945313</v>
      </c>
      <c r="F78" s="1466" t="n">
        <f aca="false">F77+F38</f>
        <v>16284529.3045</v>
      </c>
      <c r="G78" s="1466" t="n">
        <f aca="false">F78/E78</f>
        <v>0.317665339932313</v>
      </c>
      <c r="H78" s="1435" t="n">
        <f aca="false">H77+H38</f>
        <v>51263160.4945312</v>
      </c>
      <c r="I78" s="1466" t="n">
        <f aca="false">I77+I38</f>
        <v>5927414.08</v>
      </c>
      <c r="J78" s="1466" t="n">
        <f aca="false">I78/H78</f>
        <v>0.11562716818118</v>
      </c>
      <c r="K78" s="1466" t="n">
        <f aca="false">K77+K38</f>
        <v>51263160.4945312</v>
      </c>
      <c r="L78" s="1466" t="n">
        <f aca="false">L77+L38</f>
        <v>5140483.42</v>
      </c>
      <c r="M78" s="1467" t="n">
        <f aca="false">L78/K78</f>
        <v>0.100276365530533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53817894.3</v>
      </c>
      <c r="F79" s="1466" t="n">
        <f aca="false">F78+F39</f>
        <v>16284529.3045</v>
      </c>
      <c r="G79" s="1466" t="n">
        <f aca="false">F79/E79</f>
        <v>0.302585775907996</v>
      </c>
      <c r="H79" s="1435" t="n">
        <f aca="false">H78+H39</f>
        <v>53817894.3</v>
      </c>
      <c r="I79" s="1466" t="n">
        <f aca="false">I78+I39</f>
        <v>5927414.08</v>
      </c>
      <c r="J79" s="1466" t="n">
        <f aca="false">I79/H79</f>
        <v>0.110138350024594</v>
      </c>
      <c r="K79" s="1466" t="n">
        <f aca="false">K78+K39</f>
        <v>51263160.4945312</v>
      </c>
      <c r="L79" s="1466" t="n">
        <f aca="false">L78+L39</f>
        <v>5140483.42</v>
      </c>
      <c r="M79" s="1467" t="n">
        <f aca="false">L79/K79</f>
        <v>0.100276365530533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53817894.3</v>
      </c>
      <c r="F80" s="1466" t="n">
        <f aca="false">F79+F40</f>
        <v>16284529.3045</v>
      </c>
      <c r="G80" s="1466" t="n">
        <f aca="false">F80/E80</f>
        <v>0.302585775907996</v>
      </c>
      <c r="H80" s="1435" t="n">
        <f aca="false">H79+H40</f>
        <v>53817894.3</v>
      </c>
      <c r="I80" s="1466" t="n">
        <f aca="false">I79+I40</f>
        <v>5927414.08</v>
      </c>
      <c r="J80" s="1466" t="n">
        <f aca="false">I80/H80</f>
        <v>0.110138350024594</v>
      </c>
      <c r="K80" s="1466" t="n">
        <f aca="false">K79+K40</f>
        <v>51263160.4945312</v>
      </c>
      <c r="L80" s="1466" t="n">
        <f aca="false">L79+L40</f>
        <v>5140483.42</v>
      </c>
      <c r="M80" s="1467" t="n">
        <f aca="false">L80/K80</f>
        <v>0.100276365530533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53817894.3</v>
      </c>
      <c r="F81" s="1466" t="n">
        <f aca="false">F80+F41</f>
        <v>16284529.3045</v>
      </c>
      <c r="G81" s="1466" t="n">
        <f aca="false">F81/E81</f>
        <v>0.302585775907996</v>
      </c>
      <c r="H81" s="1435" t="n">
        <f aca="false">H80+H41</f>
        <v>53817894.3</v>
      </c>
      <c r="I81" s="1466" t="n">
        <f aca="false">I80+I41</f>
        <v>5927414.08</v>
      </c>
      <c r="J81" s="1466" t="n">
        <f aca="false">I81/H81</f>
        <v>0.110138350024594</v>
      </c>
      <c r="K81" s="1466" t="n">
        <f aca="false">K80+K41</f>
        <v>53817894.3</v>
      </c>
      <c r="L81" s="1466" t="n">
        <f aca="false">L80+L41</f>
        <v>5140483.42</v>
      </c>
      <c r="M81" s="1467" t="n">
        <f aca="false">L81/K81</f>
        <v>0.0955162495088553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53817894.3</v>
      </c>
      <c r="F82" s="1466" t="n">
        <f aca="false">F81+F42</f>
        <v>16284529.3045</v>
      </c>
      <c r="G82" s="1466" t="n">
        <f aca="false">F82/E82</f>
        <v>0.302585775907996</v>
      </c>
      <c r="H82" s="1435" t="n">
        <f aca="false">H81+H42</f>
        <v>53817894.3</v>
      </c>
      <c r="I82" s="1466" t="n">
        <f aca="false">I81+I42</f>
        <v>5927414.08</v>
      </c>
      <c r="J82" s="1466" t="n">
        <f aca="false">I82/H82</f>
        <v>0.110138350024594</v>
      </c>
      <c r="K82" s="1466" t="n">
        <f aca="false">K81+K42</f>
        <v>53817894.3</v>
      </c>
      <c r="L82" s="1466" t="n">
        <f aca="false">L81+L42</f>
        <v>5140483.42</v>
      </c>
      <c r="M82" s="1467" t="n">
        <f aca="false">L82/K82</f>
        <v>0.0955162495088553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53817894.3</v>
      </c>
      <c r="F83" s="1466" t="n">
        <f aca="false">F82+F43</f>
        <v>16284529.3045</v>
      </c>
      <c r="G83" s="1466" t="n">
        <f aca="false">F83/E83</f>
        <v>0.302585775907996</v>
      </c>
      <c r="H83" s="1435" t="n">
        <f aca="false">H82+H43</f>
        <v>53817894.3</v>
      </c>
      <c r="I83" s="1466" t="n">
        <f aca="false">I82+I43</f>
        <v>5927414.08</v>
      </c>
      <c r="J83" s="1466" t="n">
        <f aca="false">I83/H83</f>
        <v>0.110138350024594</v>
      </c>
      <c r="K83" s="1466" t="n">
        <f aca="false">K82+K43</f>
        <v>53817894.3</v>
      </c>
      <c r="L83" s="1466" t="n">
        <f aca="false">L82+L43</f>
        <v>5140483.42</v>
      </c>
      <c r="M83" s="1467" t="n">
        <f aca="false">L83/K83</f>
        <v>0.0955162495088553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 t="n">
        <f aca="false">B4-E83</f>
        <v>0.00449996441602707</v>
      </c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D35" colorId="64" zoomScale="85" zoomScaleNormal="100" zoomScalePageLayoutView="85" workbookViewId="0">
      <selection pane="topLeft" activeCell="D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2.7"/>
    <col collapsed="false" customWidth="true" hidden="false" outlineLevel="0" max="6" min="5" style="1418" width="16.28"/>
    <col collapsed="false" customWidth="true" hidden="false" outlineLevel="0" max="7" min="7" style="1418" width="11.13"/>
    <col collapsed="false" customWidth="true" hidden="false" outlineLevel="0" max="8" min="8" style="1418" width="16.28"/>
    <col collapsed="false" customWidth="true" hidden="false" outlineLevel="0" max="9" min="9" style="1418" width="19.85"/>
    <col collapsed="false" customWidth="true" hidden="false" outlineLevel="0" max="10" min="10" style="1418" width="13.56"/>
    <col collapsed="false" customWidth="true" hidden="false" outlineLevel="0" max="11" min="11" style="1418" width="17.28"/>
    <col collapsed="false" customWidth="true" hidden="false" outlineLevel="0" max="12" min="12" style="1418" width="18.99"/>
    <col collapsed="false" customWidth="true" hidden="false" outlineLevel="0" max="13" min="13" style="1418" width="16.84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655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656</v>
      </c>
      <c r="H4" s="1420" t="s">
        <v>657</v>
      </c>
      <c r="I4" s="1420"/>
      <c r="J4" s="1420"/>
    </row>
    <row r="5" customFormat="false" ht="26.25" hidden="false" customHeight="false" outlineLevel="0" collapsed="false">
      <c r="A5" s="1537" t="s">
        <v>658</v>
      </c>
      <c r="B5" s="1538" t="n">
        <v>512000000</v>
      </c>
      <c r="C5" s="1500"/>
      <c r="H5" s="1420"/>
      <c r="I5" s="1420"/>
      <c r="J5" s="1420"/>
    </row>
    <row r="6" customFormat="false" ht="25.5" hidden="false" customHeight="false" outlineLevel="0" collapsed="false">
      <c r="A6" s="1537" t="s">
        <v>659</v>
      </c>
      <c r="B6" s="1539" t="n">
        <f aca="false">B5*0.105</f>
        <v>53760000</v>
      </c>
      <c r="C6" s="1500"/>
    </row>
    <row r="7" customFormat="false" ht="25.5" hidden="false" customHeight="false" outlineLevel="0" collapsed="false">
      <c r="A7" s="1540" t="s">
        <v>582</v>
      </c>
      <c r="B7" s="1540"/>
      <c r="C7" s="1540"/>
      <c r="D7" s="1541" t="s">
        <v>660</v>
      </c>
      <c r="H7" s="1542"/>
      <c r="I7" s="1543" t="s">
        <v>661</v>
      </c>
      <c r="J7" s="1543"/>
      <c r="K7" s="1543"/>
      <c r="L7" s="1543"/>
      <c r="M7" s="1544"/>
    </row>
    <row r="8" customFormat="false" ht="135.7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68</v>
      </c>
      <c r="I9" s="1552"/>
      <c r="J9" s="1441" t="n">
        <v>512000000</v>
      </c>
      <c r="K9" s="1553" t="n">
        <f aca="false">J9/$J$14</f>
        <v>0.315177853111181</v>
      </c>
      <c r="L9" s="1554" t="n">
        <f aca="false">K9*OP!$I$20</f>
        <v>0.325742738911461</v>
      </c>
      <c r="M9" s="1555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32847561.0354052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87441490.3492474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7407928.9894036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07638824.281159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13240804.422666</v>
      </c>
      <c r="K15" s="1436"/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73423390.9221183</v>
      </c>
      <c r="K16" s="1436"/>
      <c r="L16" s="1561"/>
      <c r="M16" s="1561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562" t="n">
        <f aca="false">SUM(D10:D16)</f>
        <v>512000000</v>
      </c>
      <c r="K17" s="1442"/>
      <c r="L17" s="1563"/>
    </row>
    <row r="18" customFormat="false" ht="12.75" hidden="false" customHeight="false" outlineLevel="0" collapsed="false">
      <c r="K18" s="1442"/>
      <c r="L18" s="1563"/>
    </row>
    <row r="19" customFormat="false" ht="12.75" hidden="false" customHeight="false" outlineLevel="0" collapsed="false">
      <c r="K19" s="1442"/>
      <c r="L19" s="1563"/>
    </row>
    <row r="20" customFormat="false" ht="15.75" hidden="false" customHeight="false" outlineLevel="0" collapsed="false">
      <c r="A20" s="1420" t="s">
        <v>674</v>
      </c>
      <c r="K20" s="1442"/>
      <c r="L20" s="1563"/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66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'!E23+'Operation 3'!E23</f>
        <v>0</v>
      </c>
      <c r="F23" s="1466" t="n">
        <f aca="false">'Operation 1'!F23+'Operation 3'!F23</f>
        <v>0</v>
      </c>
      <c r="G23" s="1466" t="e">
        <f aca="false">F23/E23</f>
        <v>#DIV/0!</v>
      </c>
      <c r="H23" s="1564" t="n">
        <f aca="false">'Operation 1'!H23+'Operation 3'!H23</f>
        <v>0</v>
      </c>
      <c r="I23" s="1466" t="n">
        <f aca="false">'Operation 1'!I23+'Operation 3'!I23</f>
        <v>0</v>
      </c>
      <c r="J23" s="1466" t="e">
        <f aca="false">I23/H23</f>
        <v>#DIV/0!</v>
      </c>
      <c r="K23" s="1564" t="n">
        <f aca="false">'Operation 1'!K23+'Operation 3'!K23</f>
        <v>0</v>
      </c>
      <c r="L23" s="1466" t="n">
        <f aca="false">'Operation 1'!L23+'Operation 3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'!E24+'Operation 3'!E24</f>
        <v>0</v>
      </c>
      <c r="F24" s="1466" t="n">
        <f aca="false">'Operation 1'!F24+'Operation 3'!F24</f>
        <v>0</v>
      </c>
      <c r="G24" s="1466" t="e">
        <f aca="false">F24/E24</f>
        <v>#DIV/0!</v>
      </c>
      <c r="H24" s="1564" t="n">
        <f aca="false">'Operation 1'!H24+'Operation 3'!H24</f>
        <v>0</v>
      </c>
      <c r="I24" s="1466" t="n">
        <f aca="false">'Operation 1'!I24+'Operation 3'!I24</f>
        <v>0</v>
      </c>
      <c r="J24" s="1466" t="e">
        <f aca="false">I24/H24</f>
        <v>#DIV/0!</v>
      </c>
      <c r="K24" s="1564" t="n">
        <f aca="false">'Operation 1'!K24+'Operation 3'!K24</f>
        <v>0</v>
      </c>
      <c r="L24" s="1466" t="n">
        <f aca="false">'Operation 1'!L24+'Operation 3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'!E25+'Operation 3'!E25</f>
        <v>0</v>
      </c>
      <c r="F25" s="1466" t="n">
        <f aca="false">'Operation 1'!F25+'Operation 3'!F25</f>
        <v>0</v>
      </c>
      <c r="G25" s="1466" t="e">
        <f aca="false">F25/E25</f>
        <v>#DIV/0!</v>
      </c>
      <c r="H25" s="1564" t="n">
        <f aca="false">'Operation 1'!H25+'Operation 3'!H25</f>
        <v>0</v>
      </c>
      <c r="I25" s="1466" t="n">
        <f aca="false">'Operation 1'!I25+'Operation 3'!I25</f>
        <v>0</v>
      </c>
      <c r="J25" s="1466" t="e">
        <f aca="false">I25/H25</f>
        <v>#DIV/0!</v>
      </c>
      <c r="K25" s="1564" t="n">
        <f aca="false">'Operation 1'!K25+'Operation 3'!K25</f>
        <v>0</v>
      </c>
      <c r="L25" s="1466" t="n">
        <f aca="false">'Operation 1'!L25+'Operation 3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32847561.0354052</v>
      </c>
      <c r="C26" s="1435" t="n">
        <v>0</v>
      </c>
      <c r="D26" s="1435" t="n">
        <v>0</v>
      </c>
      <c r="E26" s="1564" t="n">
        <f aca="false">'Operation 1'!E26+'Operation 3'!E26</f>
        <v>0</v>
      </c>
      <c r="F26" s="1466" t="n">
        <f aca="false">'Operation 1'!F26+'Operation 3'!F26</f>
        <v>0</v>
      </c>
      <c r="G26" s="1466" t="e">
        <f aca="false">F26/E26</f>
        <v>#DIV/0!</v>
      </c>
      <c r="H26" s="1564" t="n">
        <f aca="false">'Operation 1'!H26+'Operation 3'!H26</f>
        <v>0</v>
      </c>
      <c r="I26" s="1466" t="n">
        <f aca="false">'Operation 1'!I26+'Operation 3'!I26</f>
        <v>0</v>
      </c>
      <c r="J26" s="1466" t="e">
        <f aca="false">I26/H26</f>
        <v>#DIV/0!</v>
      </c>
      <c r="K26" s="1564" t="n">
        <f aca="false">'Operation 1'!K26+'Operation 3'!K26</f>
        <v>0</v>
      </c>
      <c r="L26" s="1466" t="n">
        <f aca="false">'Operation 1'!L26+'Operation 3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32847561.0354052</v>
      </c>
      <c r="C27" s="1435" t="n">
        <v>0</v>
      </c>
      <c r="D27" s="1435" t="n">
        <v>0</v>
      </c>
      <c r="E27" s="1564" t="n">
        <f aca="false">'Operation 1'!E27+'Operation 3'!E27</f>
        <v>0</v>
      </c>
      <c r="F27" s="1466" t="n">
        <f aca="false">'Operation 1'!F27+'Operation 3'!F27</f>
        <v>0</v>
      </c>
      <c r="G27" s="1466" t="e">
        <f aca="false">F27/E27</f>
        <v>#DIV/0!</v>
      </c>
      <c r="H27" s="1564" t="n">
        <f aca="false">'Operation 1'!H27+'Operation 3'!H27</f>
        <v>0</v>
      </c>
      <c r="I27" s="1466" t="n">
        <f aca="false">'Operation 1'!I27+'Operation 3'!I27</f>
        <v>0</v>
      </c>
      <c r="J27" s="1466" t="e">
        <f aca="false">I27/H27</f>
        <v>#DIV/0!</v>
      </c>
      <c r="K27" s="1564" t="n">
        <f aca="false">'Operation 1'!K27+'Operation 3'!K27</f>
        <v>0</v>
      </c>
      <c r="L27" s="1466" t="n">
        <f aca="false">'Operation 1'!L27+'Operation 3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32847561.0354052</v>
      </c>
      <c r="C28" s="1435" t="n">
        <v>0</v>
      </c>
      <c r="D28" s="1435" t="n">
        <v>0</v>
      </c>
      <c r="E28" s="1564" t="n">
        <f aca="false">'Operation 1'!E28+'Operation 3'!E28</f>
        <v>0</v>
      </c>
      <c r="F28" s="1466" t="n">
        <f aca="false">'Operation 1'!F28+'Operation 3'!F28</f>
        <v>639194.96</v>
      </c>
      <c r="G28" s="1466" t="e">
        <f aca="false">F28/E28</f>
        <v>#DIV/0!</v>
      </c>
      <c r="H28" s="1564" t="n">
        <f aca="false">'Operation 1'!H28+'Operation 3'!H28</f>
        <v>0</v>
      </c>
      <c r="I28" s="1466" t="n">
        <f aca="false">'Operation 1'!I28+'Operation 3'!I28</f>
        <v>0</v>
      </c>
      <c r="J28" s="1466" t="e">
        <f aca="false">I28/H28</f>
        <v>#DIV/0!</v>
      </c>
      <c r="K28" s="1564" t="n">
        <f aca="false">'Operation 1'!K28+'Operation 3'!K28</f>
        <v>0</v>
      </c>
      <c r="L28" s="1466" t="n">
        <f aca="false">'Operation 1'!L28+'Operation 3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32847561.0354052</v>
      </c>
      <c r="C29" s="1435" t="n">
        <v>0</v>
      </c>
      <c r="D29" s="1435" t="n">
        <v>0</v>
      </c>
      <c r="E29" s="1564" t="n">
        <f aca="false">'Operation 1'!E29+'Operation 3'!E29</f>
        <v>23928.46</v>
      </c>
      <c r="F29" s="1466" t="n">
        <f aca="false">'Operation 1'!F29+'Operation 3'!F29</f>
        <v>639194.96</v>
      </c>
      <c r="G29" s="1466" t="n">
        <f aca="false">F29/E29</f>
        <v>26.7127495877294</v>
      </c>
      <c r="H29" s="1564" t="n">
        <f aca="false">'Operation 1'!H29+'Operation 3'!H29</f>
        <v>0</v>
      </c>
      <c r="I29" s="1466" t="n">
        <f aca="false">'Operation 1'!I29+'Operation 3'!I29</f>
        <v>0</v>
      </c>
      <c r="J29" s="1466" t="e">
        <f aca="false">I29/H29</f>
        <v>#DIV/0!</v>
      </c>
      <c r="K29" s="1564" t="n">
        <f aca="false">'Operation 1'!K29+'Operation 3'!K29</f>
        <v>0</v>
      </c>
      <c r="L29" s="1466" t="n">
        <f aca="false">'Operation 1'!L29+'Operation 3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32847561.0354052</v>
      </c>
      <c r="C30" s="1435" t="n">
        <v>0</v>
      </c>
      <c r="D30" s="1435" t="n">
        <v>0</v>
      </c>
      <c r="E30" s="1564" t="n">
        <f aca="false">'Operation 1'!E30+'Operation 3'!E30</f>
        <v>23928.46</v>
      </c>
      <c r="F30" s="1466" t="n">
        <f aca="false">'Operation 1'!F30+'Operation 3'!F30</f>
        <v>658296.82</v>
      </c>
      <c r="G30" s="1466" t="n">
        <f aca="false">F30/E30</f>
        <v>27.5110399917086</v>
      </c>
      <c r="H30" s="1564" t="n">
        <f aca="false">'Operation 1'!H30+'Operation 3'!H30</f>
        <v>19101.86</v>
      </c>
      <c r="I30" s="1466" t="n">
        <f aca="false">'Operation 1'!I30+'Operation 3'!I30</f>
        <v>19101.86</v>
      </c>
      <c r="J30" s="1466" t="n">
        <f aca="false">I30/H30</f>
        <v>1</v>
      </c>
      <c r="K30" s="1564" t="n">
        <f aca="false">'Operation 1'!K30+'Operation 3'!K30</f>
        <v>0</v>
      </c>
      <c r="L30" s="1466" t="n">
        <f aca="false">'Operation 1'!L30+'Operation 3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20289051.384653</v>
      </c>
      <c r="C31" s="1435" t="n">
        <v>0</v>
      </c>
      <c r="D31" s="1435" t="n">
        <v>0</v>
      </c>
      <c r="E31" s="1564" t="n">
        <f aca="false">'Operation 1'!E31+'Operation 3'!E31</f>
        <v>23928.46</v>
      </c>
      <c r="F31" s="1466" t="n">
        <f aca="false">'Operation 1'!F31+'Operation 3'!F31</f>
        <v>1308008.09</v>
      </c>
      <c r="G31" s="1466" t="n">
        <f aca="false">F31/E31</f>
        <v>54.6632792081062</v>
      </c>
      <c r="H31" s="1564" t="n">
        <f aca="false">'Operation 1'!H31+'Operation 3'!H31</f>
        <v>19101.86</v>
      </c>
      <c r="I31" s="1466" t="n">
        <f aca="false">'Operation 1'!I31+'Operation 3'!I31</f>
        <v>19101.86</v>
      </c>
      <c r="J31" s="1466" t="n">
        <f aca="false">I31/H31</f>
        <v>1</v>
      </c>
      <c r="K31" s="1564" t="n">
        <f aca="false">'Operation 1'!K31+'Operation 3'!K31</f>
        <v>0</v>
      </c>
      <c r="L31" s="1466" t="n">
        <f aca="false">'Operation 1'!L31+'Operation 3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20289051.384653</v>
      </c>
      <c r="C32" s="1435" t="n">
        <v>0</v>
      </c>
      <c r="D32" s="1435" t="n">
        <v>0</v>
      </c>
      <c r="E32" s="1564" t="n">
        <f aca="false">'Operation 1'!E32+'Operation 3'!E32</f>
        <v>23860036.16</v>
      </c>
      <c r="F32" s="1466" t="n">
        <f aca="false">'Operation 1'!F32+'Operation 3'!F32</f>
        <v>24637531.82024</v>
      </c>
      <c r="G32" s="1466" t="n">
        <f aca="false">F32/E32</f>
        <v>1.03258568658598</v>
      </c>
      <c r="H32" s="1564" t="n">
        <f aca="false">'Operation 1'!H32+'Operation 3'!H32</f>
        <v>19101.86</v>
      </c>
      <c r="I32" s="1466" t="n">
        <f aca="false">'Operation 1'!I32+'Operation 3'!I32</f>
        <v>19101.86</v>
      </c>
      <c r="J32" s="1466" t="n">
        <f aca="false">I32/H32</f>
        <v>1</v>
      </c>
      <c r="K32" s="1564" t="n">
        <f aca="false">'Operation 1'!K32+'Operation 3'!K32</f>
        <v>0</v>
      </c>
      <c r="L32" s="1466" t="n">
        <f aca="false">'Operation 1'!L32+'Operation 3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20289051.384653</v>
      </c>
      <c r="C33" s="1473" t="n">
        <v>0</v>
      </c>
      <c r="D33" s="1473" t="n">
        <v>0</v>
      </c>
      <c r="E33" s="1565" t="n">
        <f aca="false">'Operation 1'!E33+'Operation 3'!E33</f>
        <v>23860036.16</v>
      </c>
      <c r="F33" s="1476" t="n">
        <f aca="false">'Operation 1'!F33+'Operation 3'!F33</f>
        <v>27083193.79024</v>
      </c>
      <c r="G33" s="1476" t="n">
        <f aca="false">F33/E33</f>
        <v>1.13508603292242</v>
      </c>
      <c r="H33" s="1565" t="n">
        <f aca="false">'Operation 1'!H33+'Operation 3'!H33</f>
        <v>2396101.86</v>
      </c>
      <c r="I33" s="1476" t="n">
        <f aca="false">'Operation 1'!I33+'Operation 3'!I33</f>
        <v>2882322.73</v>
      </c>
      <c r="J33" s="1476" t="n">
        <f aca="false">I33/H33</f>
        <v>1.20292161953415</v>
      </c>
      <c r="K33" s="1565" t="n">
        <f aca="false">'Operation 1'!K33+'Operation 3'!K33</f>
        <v>0</v>
      </c>
      <c r="L33" s="1476" t="n">
        <f aca="false">'Operation 1'!L33+'Operation 3'!L33</f>
        <v>19102.16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20289051.384653</v>
      </c>
      <c r="C34" s="1435" t="n">
        <v>0</v>
      </c>
      <c r="D34" s="1435" t="n">
        <v>0</v>
      </c>
      <c r="E34" s="1564" t="n">
        <f aca="false">'Operation 1'!E34+'Operation 3'!E34</f>
        <v>23860036.16</v>
      </c>
      <c r="F34" s="1466" t="n">
        <f aca="false">'Operation 1'!F34+'Operation 3'!F34</f>
        <v>116798752.36024</v>
      </c>
      <c r="G34" s="1466" t="n">
        <f aca="false">F34/E34</f>
        <v>4.89516242041772</v>
      </c>
      <c r="H34" s="1564" t="n">
        <f aca="false">'Operation 1'!H34+'Operation 3'!H34</f>
        <v>2768262.27</v>
      </c>
      <c r="I34" s="1466" t="n">
        <f aca="false">'Operation 1'!I34+'Operation 3'!I34</f>
        <v>2882322.73</v>
      </c>
      <c r="J34" s="1466" t="n">
        <f aca="false">I34/H34</f>
        <v>1.04120290957836</v>
      </c>
      <c r="K34" s="1480" t="n">
        <f aca="false">'Operation 1'!K34+'Operation 3'!K34</f>
        <v>2882322.73</v>
      </c>
      <c r="L34" s="1466" t="n">
        <f aca="false">'Operation 1'!L34+'Operation 3'!L34</f>
        <v>1880224.27</v>
      </c>
      <c r="M34" s="1467" t="n">
        <f aca="false">L34/K34</f>
        <v>0.65232954326388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696980.374056</v>
      </c>
      <c r="C35" s="1435" t="n">
        <v>0</v>
      </c>
      <c r="D35" s="1435" t="n">
        <v>0</v>
      </c>
      <c r="E35" s="1564" t="n">
        <f aca="false">'Operation 1'!E35+'Operation 3'!E35</f>
        <v>23860036.16</v>
      </c>
      <c r="F35" s="1466" t="n">
        <f aca="false">'Operation 1'!F35+'Operation 3'!F35</f>
        <v>116901040.08024</v>
      </c>
      <c r="G35" s="1466" t="n">
        <f aca="false">F35/E35</f>
        <v>4.89944940972965</v>
      </c>
      <c r="H35" s="1564" t="n">
        <f aca="false">'Operation 1'!H35+'Operation 3'!H35</f>
        <v>4436989.58</v>
      </c>
      <c r="I35" s="1466" t="n">
        <f aca="false">'Operation 1'!I35+'Operation 3'!I35</f>
        <v>4641176.23</v>
      </c>
      <c r="J35" s="1466" t="n">
        <f aca="false">I35/H35</f>
        <v>1.046019186279</v>
      </c>
      <c r="K35" s="1480" t="n">
        <f aca="false">'Operation 1'!K35+'Operation 3'!K35</f>
        <v>3254483.14</v>
      </c>
      <c r="L35" s="1466" t="n">
        <f aca="false">'Operation 1'!L35+'Operation 3'!L35</f>
        <v>1880224.27</v>
      </c>
      <c r="M35" s="1467" t="n">
        <f aca="false">L35/K35</f>
        <v>0.577733602884789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696980.374056</v>
      </c>
      <c r="C36" s="1435" t="n">
        <v>0</v>
      </c>
      <c r="D36" s="1435" t="n">
        <v>0</v>
      </c>
      <c r="E36" s="1564" t="n">
        <f aca="false">'Operation 1'!E36+'Operation 3'!E36</f>
        <v>23860036.16</v>
      </c>
      <c r="F36" s="1466" t="n">
        <f aca="false">'Operation 1'!F36+'Operation 3'!F36</f>
        <v>129803158.72024</v>
      </c>
      <c r="G36" s="1466" t="n">
        <f aca="false">F36/E36</f>
        <v>5.44019119878149</v>
      </c>
      <c r="H36" s="1564" t="n">
        <f aca="false">'Operation 1'!H36+'Operation 3'!H36</f>
        <v>5825854.33</v>
      </c>
      <c r="I36" s="1466" t="n">
        <f aca="false">'Operation 1'!I36+'Operation 3'!I36</f>
        <v>5055562.38</v>
      </c>
      <c r="J36" s="1466" t="n">
        <f aca="false">I36/H36</f>
        <v>0.867780430754437</v>
      </c>
      <c r="K36" s="1480" t="n">
        <f aca="false">'Operation 1'!K36+'Operation 3'!K36</f>
        <v>4436989.58</v>
      </c>
      <c r="L36" s="1466" t="n">
        <f aca="false">'Operation 1'!L36+'Operation 3'!L36</f>
        <v>2882366.95</v>
      </c>
      <c r="M36" s="1467" t="n">
        <f aca="false">L36/K36</f>
        <v>0.64962220398092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696980.374056</v>
      </c>
      <c r="C37" s="1435" t="n">
        <v>0</v>
      </c>
      <c r="D37" s="1435" t="n">
        <v>0</v>
      </c>
      <c r="E37" s="1564" t="n">
        <f aca="false">'Operation 1'!E37+'Operation 3'!E37</f>
        <v>23860036.16</v>
      </c>
      <c r="F37" s="1466" t="n">
        <f aca="false">'Operation 1'!F37+'Operation 3'!F37</f>
        <v>129803158.72024</v>
      </c>
      <c r="G37" s="1466" t="n">
        <f aca="false">F37/E37</f>
        <v>5.44019119878149</v>
      </c>
      <c r="H37" s="1564" t="n">
        <f aca="false">'Operation 1'!H37+'Operation 3'!H37</f>
        <v>7566091.66</v>
      </c>
      <c r="I37" s="1466" t="n">
        <f aca="false">'Operation 1'!I37+'Operation 3'!I37</f>
        <v>5055562.38</v>
      </c>
      <c r="J37" s="1466" t="n">
        <f aca="false">I37/H37</f>
        <v>0.668186774253274</v>
      </c>
      <c r="K37" s="1480" t="n">
        <f aca="false">'Operation 1'!K37+'Operation 3'!K37</f>
        <v>5825854.33</v>
      </c>
      <c r="L37" s="1466" t="n">
        <f aca="false">'Operation 1'!L37+'Operation 3'!L37</f>
        <v>5055639.93</v>
      </c>
      <c r="M37" s="1467" t="n">
        <f aca="false">L37/K37</f>
        <v>0.86779374210683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696980.374056</v>
      </c>
      <c r="C38" s="1482" t="n">
        <v>0</v>
      </c>
      <c r="D38" s="1482" t="n">
        <v>0</v>
      </c>
      <c r="E38" s="1566" t="n">
        <f aca="false">'Operation 1'!E38+'Operation 3'!E38</f>
        <v>134419588.45</v>
      </c>
      <c r="F38" s="1485" t="n">
        <f aca="false">'Operation 1'!F38+'Operation 3'!F38</f>
        <v>132071562.65024</v>
      </c>
      <c r="G38" s="1485" t="n">
        <f aca="false">F38/E38</f>
        <v>0.982532115840889</v>
      </c>
      <c r="H38" s="1486" t="n">
        <f aca="false">'Operation 1'!H38+'Operation 3'!H38</f>
        <v>17042296.33</v>
      </c>
      <c r="I38" s="1485" t="n">
        <f aca="false">'Operation 1'!I38+'Operation 3'!I38</f>
        <v>5055562.38</v>
      </c>
      <c r="J38" s="1485" t="n">
        <f aca="false">I38/H38</f>
        <v>0.296647956478762</v>
      </c>
      <c r="K38" s="1486" t="n">
        <f aca="false">'Operation 1'!K38+'Operation 3'!K38</f>
        <v>7566091.66</v>
      </c>
      <c r="L38" s="1485" t="n">
        <f aca="false">'Operation 1'!L38+'Operation 3'!L38</f>
        <v>5055639.93</v>
      </c>
      <c r="M38" s="1487" t="n">
        <f aca="false">L38/K38</f>
        <v>0.66819702393084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5335804.655215</v>
      </c>
      <c r="C39" s="1435" t="n">
        <v>0</v>
      </c>
      <c r="D39" s="1435" t="n">
        <v>0</v>
      </c>
      <c r="E39" s="1480" t="n">
        <f aca="false">'Operation 1'!E39+'Operation 3'!E39</f>
        <v>502507875.42</v>
      </c>
      <c r="F39" s="1466" t="n">
        <f aca="false">'Operation 1'!F39+'Operation 3'!F39</f>
        <v>248701675.23024</v>
      </c>
      <c r="G39" s="1466" t="n">
        <f aca="false">F39/E39</f>
        <v>0.494920950288338</v>
      </c>
      <c r="H39" s="1480" t="n">
        <f aca="false">'Operation 1'!H39+'Operation 3'!H39</f>
        <v>78087220.32</v>
      </c>
      <c r="I39" s="1466" t="n">
        <f aca="false">'Operation 1'!I39+'Operation 3'!I39</f>
        <v>5946789.48</v>
      </c>
      <c r="J39" s="1466" t="n">
        <f aca="false">I39/H39</f>
        <v>0.0761557327259207</v>
      </c>
      <c r="K39" s="1480" t="n">
        <f aca="false">'Operation 1'!K39+'Operation 3'!K39</f>
        <v>9858547.89</v>
      </c>
      <c r="L39" s="1466" t="n">
        <f aca="false">'Operation 1'!L39+'Operation 3'!L39</f>
        <v>5055639.93</v>
      </c>
      <c r="M39" s="1467" t="n">
        <f aca="false">L39/K39</f>
        <v>0.51281791054929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5335804.655215</v>
      </c>
      <c r="C40" s="1435" t="n">
        <f aca="false">C39</f>
        <v>0</v>
      </c>
      <c r="D40" s="1435" t="n">
        <v>0</v>
      </c>
      <c r="E40" s="1480" t="n">
        <f aca="false">'Operation 1'!E40+'Operation 3'!E40</f>
        <v>596428912.09</v>
      </c>
      <c r="F40" s="1466" t="n">
        <f aca="false">'Operation 1'!F40+'Operation 3'!F40</f>
        <v>299260846.05024</v>
      </c>
      <c r="G40" s="1466" t="n">
        <f aca="false">F40/E40</f>
        <v>0.501754425354018</v>
      </c>
      <c r="H40" s="1480" t="n">
        <f aca="false">'Operation 1'!H40+'Operation 3'!H40</f>
        <v>81822231.96</v>
      </c>
      <c r="I40" s="1466" t="n">
        <f aca="false">'Operation 1'!I40+'Operation 3'!I40</f>
        <v>46429757.68</v>
      </c>
      <c r="J40" s="1466" t="n">
        <f aca="false">I40/H40</f>
        <v>0.567446726492353</v>
      </c>
      <c r="K40" s="1480" t="n">
        <f aca="false">'Operation 1'!K40+'Operation 3'!K40</f>
        <v>70896416.06</v>
      </c>
      <c r="L40" s="1466" t="n">
        <f aca="false">'Operation 1'!L40+'Operation 3'!L40</f>
        <v>13513124</v>
      </c>
      <c r="M40" s="1467" t="n">
        <f aca="false">L40/K40</f>
        <v>0.190603767453686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5335804.655215</v>
      </c>
      <c r="C41" s="1435" t="n">
        <f aca="false">C40</f>
        <v>0</v>
      </c>
      <c r="D41" s="1435" t="n">
        <v>0</v>
      </c>
      <c r="E41" s="1480" t="n">
        <f aca="false">'Operation 1'!E41+'Operation 3'!E41</f>
        <v>739391171.29</v>
      </c>
      <c r="F41" s="1466" t="n">
        <f aca="false">'Operation 1'!F41+'Operation 3'!F41</f>
        <v>389928320.98024</v>
      </c>
      <c r="G41" s="1466" t="n">
        <f aca="false">F41/E41</f>
        <v>0.527364047774523</v>
      </c>
      <c r="H41" s="1480" t="n">
        <f aca="false">'Operation 1'!H41+'Operation 3'!H41</f>
        <v>149327636.262</v>
      </c>
      <c r="I41" s="1466" t="n">
        <f aca="false">'Operation 1'!I41+'Operation 3'!I41</f>
        <v>90567035.78</v>
      </c>
      <c r="J41" s="1466" t="n">
        <f aca="false">I41/H41</f>
        <v>0.606498823975874</v>
      </c>
      <c r="K41" s="1480" t="n">
        <f aca="false">'Operation 1'!K41+'Operation 3'!K41</f>
        <v>74638483.52</v>
      </c>
      <c r="L41" s="1466" t="n">
        <f aca="false">'Operation 1'!L41+'Operation 3'!L41</f>
        <v>46384087.76</v>
      </c>
      <c r="M41" s="1467" t="n">
        <f aca="false">L41/K41</f>
        <v>0.62145002916050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5335804.655215</v>
      </c>
      <c r="C42" s="1489" t="n">
        <f aca="false">$D$11+$D$10/6</f>
        <v>5474593.50590087</v>
      </c>
      <c r="D42" s="1489" t="n">
        <f aca="false">C42-$M$9</f>
        <v>-48285406.4940991</v>
      </c>
      <c r="E42" s="1492" t="n">
        <f aca="false">'Operation 1'!E42+'Operation 3'!E42</f>
        <v>739391171.29</v>
      </c>
      <c r="F42" s="1491" t="n">
        <f aca="false">'Operation 1'!F42+'Operation 3'!F42</f>
        <v>389947559.58024</v>
      </c>
      <c r="G42" s="1491" t="n">
        <f aca="false">F42/E42</f>
        <v>0.527390067289966</v>
      </c>
      <c r="H42" s="1492" t="n">
        <f aca="false">'Operation 1'!H42+'Operation 3'!H42</f>
        <v>201932476.671</v>
      </c>
      <c r="I42" s="1491" t="n">
        <f aca="false">'Operation 1'!I42+'Operation 3'!I42</f>
        <v>150486561.31</v>
      </c>
      <c r="J42" s="1491" t="n">
        <f aca="false">I42/H42</f>
        <v>0.745232088423208</v>
      </c>
      <c r="K42" s="1492" t="n">
        <f aca="false">'Operation 1'!K42+'Operation 3'!K42</f>
        <v>149327636.262</v>
      </c>
      <c r="L42" s="1491" t="n">
        <f aca="false">'Operation 1'!L42+'Operation 3'!L42</f>
        <v>124325607.98</v>
      </c>
      <c r="M42" s="1493" t="n">
        <f aca="false">L42/K42</f>
        <v>0.83256931598292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38576609.077882</v>
      </c>
      <c r="C43" s="1435" t="n">
        <f aca="false">C42</f>
        <v>5474593.50590087</v>
      </c>
      <c r="D43" s="1535" t="n">
        <f aca="false">C43-$M$9</f>
        <v>-48285406.4940991</v>
      </c>
      <c r="E43" s="1466" t="n">
        <f aca="false">'Operation 1'!E43+'Operation 3'!E43</f>
        <v>526639301.545323</v>
      </c>
      <c r="F43" s="1466" t="n">
        <f aca="false">'Operation 1'!F43+'Operation 3'!F43</f>
        <v>491375518.12024</v>
      </c>
      <c r="G43" s="1466" t="n">
        <f aca="false">F43/E43</f>
        <v>0.933039970010578</v>
      </c>
      <c r="H43" s="1466" t="n">
        <f aca="false">'Operation 1'!H43+'Operation 3'!H43</f>
        <v>140882942.43</v>
      </c>
      <c r="I43" s="1466" t="n">
        <f aca="false">'Operation 1'!I43+'Operation 3'!I43</f>
        <v>171108942.78</v>
      </c>
      <c r="J43" s="1466" t="n">
        <f aca="false">I43/H43</f>
        <v>1.21454691269682</v>
      </c>
      <c r="K43" s="1466" t="n">
        <f aca="false">'Operation 1'!K43+'Operation 3'!K43</f>
        <v>125798760.6</v>
      </c>
      <c r="L43" s="1466" t="n">
        <f aca="false">'Operation 1'!L43+'Operation 3'!L43</f>
        <v>124325607.98</v>
      </c>
      <c r="M43" s="1467" t="n">
        <f aca="false">L43/K43</f>
        <v>0.98828960942879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38576609.077882</v>
      </c>
      <c r="C44" s="1435" t="n">
        <f aca="false">C43</f>
        <v>5474593.50590087</v>
      </c>
      <c r="D44" s="1535" t="n">
        <f aca="false">C44-$M$9</f>
        <v>-48285406.4940991</v>
      </c>
      <c r="E44" s="1466" t="n">
        <f aca="false">'Operation 1'!E44+'Operation 3'!E44</f>
        <v>601204436.265323</v>
      </c>
      <c r="F44" s="1466" t="n">
        <f aca="false">'Operation 1'!F44+'Operation 3'!F44</f>
        <v>494191229.06024</v>
      </c>
      <c r="G44" s="1466" t="n">
        <f aca="false">F44/E44</f>
        <v>0.822001966802095</v>
      </c>
      <c r="H44" s="1466" t="n">
        <f aca="false">'Operation 1'!H44+'Operation 3'!H44</f>
        <v>183521392.85</v>
      </c>
      <c r="I44" s="1466" t="n">
        <f aca="false">'Operation 1'!I44+'Operation 3'!I44</f>
        <v>194073034.69</v>
      </c>
      <c r="J44" s="1466" t="n">
        <f aca="false">I44/H44</f>
        <v>1.05749543241874</v>
      </c>
      <c r="K44" s="1466" t="n">
        <f aca="false">'Operation 1'!K44+'Operation 3'!K44</f>
        <v>129914855.17</v>
      </c>
      <c r="L44" s="1466" t="n">
        <f aca="false">'Operation 1'!L44+'Operation 3'!L44</f>
        <v>174334379.36</v>
      </c>
      <c r="M44" s="1467" t="n">
        <f aca="false">L44/K44</f>
        <v>1.3419125867621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38576609.077882</v>
      </c>
      <c r="C45" s="1435" t="n">
        <f aca="false">C44</f>
        <v>5474593.50590087</v>
      </c>
      <c r="D45" s="1535" t="n">
        <f aca="false">C45-$M$9</f>
        <v>-48285406.4940991</v>
      </c>
      <c r="E45" s="1466" t="n">
        <f aca="false">'Operation 1'!E45+'Operation 3'!E45</f>
        <v>601204436.265323</v>
      </c>
      <c r="F45" s="1466" t="n">
        <f aca="false">'Operation 1'!F45+'Operation 3'!F45</f>
        <v>526100064.72024</v>
      </c>
      <c r="G45" s="1466" t="n">
        <f aca="false">F45/E45</f>
        <v>0.875076817443945</v>
      </c>
      <c r="H45" s="1466" t="n">
        <f aca="false">'Operation 1'!H45+'Operation 3'!H45</f>
        <v>233822935.1</v>
      </c>
      <c r="I45" s="1466" t="n">
        <f aca="false">'Operation 1'!I45+'Operation 3'!I45</f>
        <v>250461187.48</v>
      </c>
      <c r="J45" s="1466" t="n">
        <f aca="false">I45/H45</f>
        <v>1.07115748663785</v>
      </c>
      <c r="K45" s="1466" t="n">
        <f aca="false">'Operation 1'!K45+'Operation 3'!K45</f>
        <v>156299253.66</v>
      </c>
      <c r="L45" s="1466" t="n">
        <f aca="false">'Operation 1'!L45+'Operation 3'!L45</f>
        <v>187674541.57</v>
      </c>
      <c r="M45" s="1467" t="n">
        <f aca="false">L45/K45</f>
        <v>1.20073856512617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38576609.077882</v>
      </c>
      <c r="C46" s="1495" t="n">
        <f aca="false">$D$11+$D$12+2*$D$10/6</f>
        <v>98390677.3610491</v>
      </c>
      <c r="D46" s="1495" t="n">
        <f aca="false">C46-$M$9</f>
        <v>44630677.3610491</v>
      </c>
      <c r="E46" s="1497" t="n">
        <f aca="false">'Operation 1'!E46+'Operation 3'!E46</f>
        <v>625663710.247323</v>
      </c>
      <c r="F46" s="1497" t="n">
        <f aca="false">'Operation 1'!F46+'Operation 3'!F46</f>
        <v>526100064.72024</v>
      </c>
      <c r="G46" s="1497" t="n">
        <f aca="false">F46/E46</f>
        <v>0.840867156115342</v>
      </c>
      <c r="H46" s="1497" t="n">
        <f aca="false">'Operation 1'!H46+'Operation 3'!H46</f>
        <v>285333415.28</v>
      </c>
      <c r="I46" s="1497" t="n">
        <f aca="false">'Operation 1'!I46+'Operation 3'!I46</f>
        <v>250461187.48</v>
      </c>
      <c r="J46" s="1497" t="n">
        <f aca="false">I46/H46</f>
        <v>0.877784283464383</v>
      </c>
      <c r="K46" s="1497" t="n">
        <f aca="false">'Operation 1'!K46+'Operation 3'!K46</f>
        <v>201319212.19</v>
      </c>
      <c r="L46" s="1497" t="n">
        <f aca="false">'Operation 1'!L46+'Operation 3'!L46</f>
        <v>187674541.57</v>
      </c>
      <c r="M46" s="1499" t="n">
        <f aca="false">L46/K46</f>
        <v>0.932223703482793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12000000</v>
      </c>
      <c r="C47" s="1435" t="n">
        <f aca="false">C46</f>
        <v>98390677.3610491</v>
      </c>
      <c r="D47" s="1535" t="n">
        <f aca="false">C47-$M$9</f>
        <v>44630677.3610491</v>
      </c>
      <c r="E47" s="1466" t="n">
        <f aca="false">'Operation 1'!E47+'Operation 3'!E47</f>
        <v>543561590.8</v>
      </c>
      <c r="F47" s="1466" t="n">
        <f aca="false">'Operation 1'!F47+'Operation 3'!F47</f>
        <v>526100064.72024</v>
      </c>
      <c r="G47" s="1466" t="n">
        <f aca="false">F47/E47</f>
        <v>0.967875717535412</v>
      </c>
      <c r="H47" s="1466" t="n">
        <f aca="false">'Operation 1'!H47+'Operation 3'!H47</f>
        <v>270189872.98</v>
      </c>
      <c r="I47" s="1466" t="n">
        <f aca="false">'Operation 1'!I47+'Operation 3'!I47</f>
        <v>250461187.48</v>
      </c>
      <c r="J47" s="1466" t="n">
        <f aca="false">I47/H47</f>
        <v>0.926982143029985</v>
      </c>
      <c r="K47" s="1466" t="n">
        <f aca="false">'Operation 1'!K47+'Operation 3'!K47</f>
        <v>210804639.11</v>
      </c>
      <c r="L47" s="1466" t="n">
        <f aca="false">'Operation 1'!L47+'Operation 3'!L47</f>
        <v>187674541.57</v>
      </c>
      <c r="M47" s="1467" t="n">
        <f aca="false">L47/K47</f>
        <v>0.890277094291409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12000000</v>
      </c>
      <c r="C48" s="1435" t="n">
        <f aca="false">C47</f>
        <v>98390677.3610491</v>
      </c>
      <c r="D48" s="1535" t="n">
        <f aca="false">C48-$M$9</f>
        <v>44630677.3610491</v>
      </c>
      <c r="E48" s="1466" t="n">
        <f aca="false">'Operation 1'!E48+'Operation 3'!E48</f>
        <v>543561590.8</v>
      </c>
      <c r="F48" s="1466" t="n">
        <f aca="false">'Operation 1'!F48+'Operation 3'!F48</f>
        <v>526100064.72024</v>
      </c>
      <c r="G48" s="1466" t="n">
        <f aca="false">F48/E48</f>
        <v>0.967875717535412</v>
      </c>
      <c r="H48" s="1466" t="n">
        <f aca="false">'Operation 1'!H48+'Operation 3'!H48</f>
        <v>299986582.12</v>
      </c>
      <c r="I48" s="1466" t="n">
        <f aca="false">'Operation 1'!I48+'Operation 3'!I48</f>
        <v>250461187.48</v>
      </c>
      <c r="J48" s="1466" t="n">
        <f aca="false">I48/H48</f>
        <v>0.834907967249719</v>
      </c>
      <c r="K48" s="1466" t="n">
        <f aca="false">'Operation 1'!K48+'Operation 3'!K48</f>
        <v>218402094.3</v>
      </c>
      <c r="L48" s="1466" t="n">
        <f aca="false">'Operation 1'!L48+'Operation 3'!L48</f>
        <v>187674541.57</v>
      </c>
      <c r="M48" s="1467" t="n">
        <f aca="false">L48/K48</f>
        <v>0.85930742638487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12000000</v>
      </c>
      <c r="C49" s="1435" t="n">
        <f aca="false">C48</f>
        <v>98390677.3610491</v>
      </c>
      <c r="D49" s="1535" t="n">
        <f aca="false">C49-$M$9</f>
        <v>44630677.3610491</v>
      </c>
      <c r="E49" s="1466" t="n">
        <f aca="false">'Operation 1'!E49+'Operation 3'!E49</f>
        <v>592183843.52</v>
      </c>
      <c r="F49" s="1466" t="n">
        <f aca="false">'Operation 1'!F49+'Operation 3'!F49</f>
        <v>526100064.72024</v>
      </c>
      <c r="G49" s="1466" t="n">
        <f aca="false">F49/E49</f>
        <v>0.888406650193373</v>
      </c>
      <c r="H49" s="1466" t="n">
        <f aca="false">'Operation 1'!H49+'Operation 3'!H49</f>
        <v>318521655.885</v>
      </c>
      <c r="I49" s="1466" t="n">
        <f aca="false">'Operation 1'!I49+'Operation 3'!I49</f>
        <v>250461187.48</v>
      </c>
      <c r="J49" s="1466" t="n">
        <f aca="false">I49/H49</f>
        <v>0.786323889922346</v>
      </c>
      <c r="K49" s="1466" t="n">
        <f aca="false">'Operation 1'!K49+'Operation 3'!K49</f>
        <v>287750029.67</v>
      </c>
      <c r="L49" s="1466" t="n">
        <f aca="false">'Operation 1'!L49+'Operation 3'!L49</f>
        <v>187674541.57</v>
      </c>
      <c r="M49" s="1467" t="n">
        <f aca="false">L49/K49</f>
        <v>0.65221380440944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12000000</v>
      </c>
      <c r="C50" s="1435" t="n">
        <f aca="false">$D$11+$D$12+$D$13+$D$14+4*$D$10/6</f>
        <v>314386617.643414</v>
      </c>
      <c r="D50" s="1535" t="n">
        <f aca="false">C50-$M$9</f>
        <v>260626617.643414</v>
      </c>
      <c r="E50" s="1466" t="n">
        <f aca="false">'Operation 1'!E50+'Operation 3'!E50</f>
        <v>608299506.61</v>
      </c>
      <c r="F50" s="1466" t="n">
        <f aca="false">'Operation 1'!F50+'Operation 3'!F50</f>
        <v>526100064.72024</v>
      </c>
      <c r="G50" s="1466" t="n">
        <f aca="false">F50/E50</f>
        <v>0.864870115795671</v>
      </c>
      <c r="H50" s="1466" t="n">
        <f aca="false">'Operation 1'!H50+'Operation 3'!H50</f>
        <v>362987550.655</v>
      </c>
      <c r="I50" s="1466" t="n">
        <f aca="false">'Operation 1'!I50+'Operation 3'!I50</f>
        <v>250461187.48</v>
      </c>
      <c r="J50" s="1466" t="n">
        <f aca="false">I50/H50</f>
        <v>0.689999387108595</v>
      </c>
      <c r="K50" s="1466" t="n">
        <f aca="false">'Operation 1'!K50+'Operation 3'!K50</f>
        <v>305130846.415</v>
      </c>
      <c r="L50" s="1466" t="n">
        <f aca="false">'Operation 1'!L50+'Operation 3'!L50</f>
        <v>187674541.57</v>
      </c>
      <c r="M50" s="1467" t="n">
        <f aca="false">L50/K50</f>
        <v>0.61506250113680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12000000</v>
      </c>
      <c r="C51" s="1435" t="n">
        <f aca="false">C50</f>
        <v>314386617.643414</v>
      </c>
      <c r="D51" s="1535" t="n">
        <f aca="false">C51-$M$9</f>
        <v>260626617.643414</v>
      </c>
      <c r="E51" s="1466" t="n">
        <f aca="false">'Operation 1'!E51+'Operation 3'!E51</f>
        <v>608299506.61</v>
      </c>
      <c r="F51" s="1466" t="n">
        <f aca="false">'Operation 1'!F51+'Operation 3'!F51</f>
        <v>526100064.72024</v>
      </c>
      <c r="G51" s="1466" t="n">
        <f aca="false">F51/E51</f>
        <v>0.864870115795671</v>
      </c>
      <c r="H51" s="1466" t="n">
        <f aca="false">'Operation 1'!H51+'Operation 3'!H51</f>
        <v>411931879.206</v>
      </c>
      <c r="I51" s="1466" t="n">
        <f aca="false">'Operation 1'!I51+'Operation 3'!I51</f>
        <v>250461187.48</v>
      </c>
      <c r="J51" s="1466" t="n">
        <f aca="false">I51/H51</f>
        <v>0.608016034016995</v>
      </c>
      <c r="K51" s="1466" t="n">
        <f aca="false">'Operation 1'!K51+'Operation 3'!K51</f>
        <v>360144659.045</v>
      </c>
      <c r="L51" s="1466" t="n">
        <f aca="false">'Operation 1'!L51+'Operation 3'!L51</f>
        <v>187674541.57</v>
      </c>
      <c r="M51" s="1467" t="n">
        <f aca="false">L51/K51</f>
        <v>0.52110877353466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12000000</v>
      </c>
      <c r="C52" s="1435" t="n">
        <f aca="false">C51</f>
        <v>314386617.643414</v>
      </c>
      <c r="D52" s="1535" t="n">
        <f aca="false">C52-$M$9</f>
        <v>260626617.643414</v>
      </c>
      <c r="E52" s="1466" t="n">
        <f aca="false">'Operation 1'!E52+'Operation 3'!E52</f>
        <v>608299506.61</v>
      </c>
      <c r="F52" s="1466" t="n">
        <f aca="false">'Operation 1'!F52+'Operation 3'!F52</f>
        <v>526100064.72024</v>
      </c>
      <c r="G52" s="1466" t="n">
        <f aca="false">F52/E52</f>
        <v>0.864870115795671</v>
      </c>
      <c r="H52" s="1466" t="n">
        <f aca="false">'Operation 1'!H52+'Operation 3'!H52</f>
        <v>458577045.896</v>
      </c>
      <c r="I52" s="1466" t="n">
        <f aca="false">'Operation 1'!I52+'Operation 3'!I52</f>
        <v>250461187.48</v>
      </c>
      <c r="J52" s="1466" t="n">
        <f aca="false">I52/H52</f>
        <v>0.546170353971013</v>
      </c>
      <c r="K52" s="1466" t="n">
        <f aca="false">'Operation 1'!K52+'Operation 3'!K52</f>
        <v>406516704.975</v>
      </c>
      <c r="L52" s="1466" t="n">
        <f aca="false">'Operation 1'!L52+'Operation 3'!L52</f>
        <v>187674541.57</v>
      </c>
      <c r="M52" s="1467" t="n">
        <f aca="false">L52/K52</f>
        <v>0.4616650171400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12000000</v>
      </c>
      <c r="C53" s="1435" t="n">
        <f aca="false">C52</f>
        <v>314386617.643414</v>
      </c>
      <c r="D53" s="1535" t="n">
        <f aca="false">C53-$M$9</f>
        <v>260626617.643414</v>
      </c>
      <c r="E53" s="1466" t="n">
        <f aca="false">'Operation 1'!E53+'Operation 3'!E53</f>
        <v>622398194.782</v>
      </c>
      <c r="F53" s="1466" t="n">
        <f aca="false">'Operation 1'!F53+'Operation 3'!F53</f>
        <v>526100064.72024</v>
      </c>
      <c r="G53" s="1466" t="n">
        <f aca="false">F53/E53</f>
        <v>0.845278905258571</v>
      </c>
      <c r="H53" s="1466" t="n">
        <f aca="false">'Operation 1'!H53+'Operation 3'!H53</f>
        <v>507834901.526</v>
      </c>
      <c r="I53" s="1466" t="n">
        <f aca="false">'Operation 1'!I53+'Operation 3'!I53</f>
        <v>250461187.48</v>
      </c>
      <c r="J53" s="1466" t="n">
        <f aca="false">I53/H53</f>
        <v>0.493194120229598</v>
      </c>
      <c r="K53" s="1466" t="n">
        <f aca="false">'Operation 1'!K53+'Operation 3'!K53</f>
        <v>453656366.856</v>
      </c>
      <c r="L53" s="1466" t="n">
        <f aca="false">'Operation 1'!L53+'Operation 3'!L53</f>
        <v>187674541.57</v>
      </c>
      <c r="M53" s="1467" t="n">
        <f aca="false">L53/K53</f>
        <v>0.413693172368882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12000000</v>
      </c>
      <c r="C54" s="1435" t="n">
        <f aca="false">$D$11+$D$12+$D$13+$D$14+$D$15+5*$D$10/6</f>
        <v>433102015.571981</v>
      </c>
      <c r="D54" s="1535" t="n">
        <f aca="false">C54-$M$9</f>
        <v>379342015.571981</v>
      </c>
      <c r="E54" s="1466" t="n">
        <f aca="false">'Operation 1'!E54+'Operation 3'!E54</f>
        <v>677127211.532</v>
      </c>
      <c r="F54" s="1466" t="n">
        <f aca="false">'Operation 1'!F54+'Operation 3'!F54</f>
        <v>526100064.72024</v>
      </c>
      <c r="G54" s="1466" t="n">
        <f aca="false">F54/E54</f>
        <v>0.776958975743921</v>
      </c>
      <c r="H54" s="1466" t="n">
        <f aca="false">'Operation 1'!H54+'Operation 3'!H54</f>
        <v>553196664.336</v>
      </c>
      <c r="I54" s="1466" t="n">
        <f aca="false">'Operation 1'!I54+'Operation 3'!I54</f>
        <v>250461187.48</v>
      </c>
      <c r="J54" s="1466" t="n">
        <f aca="false">I54/H54</f>
        <v>0.452752526591294</v>
      </c>
      <c r="K54" s="1466" t="n">
        <f aca="false">'Operation 1'!K54+'Operation 3'!K54</f>
        <v>504151556.266</v>
      </c>
      <c r="L54" s="1466" t="n">
        <f aca="false">'Operation 1'!L54+'Operation 3'!L54</f>
        <v>187674541.57</v>
      </c>
      <c r="M54" s="1467" t="n">
        <f aca="false">L54/K54</f>
        <v>0.37225818156748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12000000</v>
      </c>
      <c r="C55" s="1435" t="n">
        <f aca="false">$D$11+$D$12+$D$13+$D$14+$D$15+5*$D$10/6</f>
        <v>433102015.571981</v>
      </c>
      <c r="D55" s="1535" t="n">
        <f aca="false">C55-$M$9</f>
        <v>379342015.571981</v>
      </c>
      <c r="E55" s="1466" t="n">
        <f aca="false">'Operation 1'!E55+'Operation 3'!E55</f>
        <v>677127211.532</v>
      </c>
      <c r="F55" s="1466" t="n">
        <f aca="false">'Operation 1'!F55+'Operation 3'!F55</f>
        <v>526100064.72024</v>
      </c>
      <c r="G55" s="1466" t="n">
        <f aca="false">F55/E55</f>
        <v>0.776958975743921</v>
      </c>
      <c r="H55" s="1466" t="n">
        <f aca="false">'Operation 1'!H55+'Operation 3'!H55</f>
        <v>599222806.056</v>
      </c>
      <c r="I55" s="1466" t="n">
        <f aca="false">'Operation 1'!I55+'Operation 3'!I55</f>
        <v>250461187.48</v>
      </c>
      <c r="J55" s="1466" t="n">
        <f aca="false">I55/H55</f>
        <v>0.417976727435493</v>
      </c>
      <c r="K55" s="1466" t="n">
        <f aca="false">'Operation 1'!K55+'Operation 3'!K55</f>
        <v>547293297.676</v>
      </c>
      <c r="L55" s="1466" t="n">
        <f aca="false">'Operation 1'!L55+'Operation 3'!L55</f>
        <v>187674541.57</v>
      </c>
      <c r="M55" s="1467" t="n">
        <f aca="false">L55/K55</f>
        <v>0.34291401405230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12000000</v>
      </c>
      <c r="C56" s="1435" t="n">
        <f aca="false">$D$11+$D$12+$D$13+$D$14+$D$15+5*$D$10/6</f>
        <v>433102015.571981</v>
      </c>
      <c r="D56" s="1535" t="n">
        <f aca="false">C56-$M$9</f>
        <v>379342015.571981</v>
      </c>
      <c r="E56" s="1466" t="n">
        <f aca="false">'Operation 1'!E56+'Operation 3'!E56</f>
        <v>677127211.532</v>
      </c>
      <c r="F56" s="1466" t="n">
        <f aca="false">'Operation 1'!F56+'Operation 3'!F56</f>
        <v>526100064.72024</v>
      </c>
      <c r="G56" s="1466" t="n">
        <f aca="false">F56/E56</f>
        <v>0.776958975743921</v>
      </c>
      <c r="H56" s="1466" t="n">
        <f aca="false">'Operation 1'!H56+'Operation 3'!H56</f>
        <v>630891260.636</v>
      </c>
      <c r="I56" s="1466" t="n">
        <f aca="false">'Operation 1'!I56+'Operation 3'!I56</f>
        <v>250461187.48</v>
      </c>
      <c r="J56" s="1466" t="n">
        <f aca="false">I56/H56</f>
        <v>0.396995810700422</v>
      </c>
      <c r="K56" s="1466" t="n">
        <f aca="false">'Operation 1'!K56+'Operation 3'!K56</f>
        <v>589719838.096</v>
      </c>
      <c r="L56" s="1466" t="n">
        <f aca="false">'Operation 1'!L56+'Operation 3'!L56</f>
        <v>187674541.57</v>
      </c>
      <c r="M56" s="1467" t="n">
        <f aca="false">L56/K56</f>
        <v>0.31824356151208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12000000</v>
      </c>
      <c r="C57" s="1435" t="n">
        <f aca="false">$D$11+$D$12+$D$13+$D$14+$D$15+5*$D$10/6</f>
        <v>433102015.571981</v>
      </c>
      <c r="D57" s="1535" t="n">
        <f aca="false">C57-$M$9</f>
        <v>379342015.571981</v>
      </c>
      <c r="E57" s="1466" t="n">
        <f aca="false">'Operation 1'!E57+'Operation 3'!E57</f>
        <v>677127211.532</v>
      </c>
      <c r="F57" s="1466" t="n">
        <f aca="false">'Operation 1'!F57+'Operation 3'!F57</f>
        <v>526100064.72024</v>
      </c>
      <c r="G57" s="1466" t="n">
        <f aca="false">F57/E57</f>
        <v>0.776958975743921</v>
      </c>
      <c r="H57" s="1466" t="n">
        <f aca="false">'Operation 1'!H57+'Operation 3'!H57</f>
        <v>657503698.652</v>
      </c>
      <c r="I57" s="1466" t="n">
        <f aca="false">'Operation 1'!I57+'Operation 3'!I57</f>
        <v>250461187.48</v>
      </c>
      <c r="J57" s="1466" t="n">
        <f aca="false">I57/H57</f>
        <v>0.380927419866215</v>
      </c>
      <c r="K57" s="1466" t="n">
        <f aca="false">'Operation 1'!K57+'Operation 3'!K57</f>
        <v>624987893.976</v>
      </c>
      <c r="L57" s="1466" t="n">
        <f aca="false">'Operation 1'!L57+'Operation 3'!L57</f>
        <v>187674541.57</v>
      </c>
      <c r="M57" s="1467" t="n">
        <f aca="false">L57/K57</f>
        <v>0.30028508292547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12000000</v>
      </c>
      <c r="C58" s="1435" t="n">
        <f aca="false">B47</f>
        <v>512000000</v>
      </c>
      <c r="D58" s="1535" t="n">
        <f aca="false">C58</f>
        <v>512000000</v>
      </c>
      <c r="E58" s="1466" t="n">
        <f aca="false">'Operation 1'!E58+'Operation 3'!E58</f>
        <v>677127211.532</v>
      </c>
      <c r="F58" s="1466" t="n">
        <f aca="false">'Operation 1'!F58+'Operation 3'!F58</f>
        <v>526100064.72024</v>
      </c>
      <c r="G58" s="1466" t="n">
        <f aca="false">F58/E58</f>
        <v>0.776958975743921</v>
      </c>
      <c r="H58" s="1466" t="n">
        <f aca="false">'Operation 1'!H58+'Operation 3'!H58</f>
        <v>677127211.522</v>
      </c>
      <c r="I58" s="1466" t="n">
        <f aca="false">'Operation 1'!I58+'Operation 3'!I58</f>
        <v>250461187.48</v>
      </c>
      <c r="J58" s="1466" t="n">
        <f aca="false">I58/H58</f>
        <v>0.369887937182484</v>
      </c>
      <c r="K58" s="1466" t="n">
        <f aca="false">'Operation 1'!K58+'Operation 3'!K58</f>
        <v>677127211.526</v>
      </c>
      <c r="L58" s="1466" t="n">
        <f aca="false">'Operation 1'!L58+'Operation 3'!L58</f>
        <v>187674541.57</v>
      </c>
      <c r="M58" s="1467" t="n">
        <f aca="false">L58/K58</f>
        <v>0.277162899932864</v>
      </c>
    </row>
    <row r="60" customFormat="false" ht="12.75" hidden="false" customHeight="false" outlineLevel="0" collapsed="false">
      <c r="C60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85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2.99"/>
    <col collapsed="false" customWidth="true" hidden="false" outlineLevel="0" max="3" min="3" style="1567" width="17.85"/>
    <col collapsed="false" customWidth="true" hidden="false" outlineLevel="0" max="4" min="4" style="1567" width="18.28"/>
    <col collapsed="false" customWidth="true" hidden="false" outlineLevel="0" max="5" min="5" style="1567" width="13.85"/>
    <col collapsed="false" customWidth="true" hidden="false" outlineLevel="0" max="6" min="6" style="1567" width="13.41"/>
    <col collapsed="false" customWidth="true" hidden="false" outlineLevel="0" max="7" min="7" style="1567" width="10.28"/>
    <col collapsed="false" customWidth="true" hidden="false" outlineLevel="0" max="8" min="8" style="1567" width="13.85"/>
    <col collapsed="false" customWidth="true" hidden="false" outlineLevel="0" max="9" min="9" style="1567" width="14.28"/>
    <col collapsed="false" customWidth="true" hidden="false" outlineLevel="0" max="10" min="10" style="1567" width="13.28"/>
    <col collapsed="false" customWidth="true" hidden="false" outlineLevel="0" max="11" min="11" style="1567" width="13.85"/>
    <col collapsed="false" customWidth="true" hidden="false" outlineLevel="0" max="12" min="12" style="1567" width="15.13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" hidden="false" customHeight="true" outlineLevel="0" collapsed="false">
      <c r="A1" s="1568" t="s">
        <v>675</v>
      </c>
      <c r="B1" s="1568"/>
      <c r="C1" s="1568"/>
      <c r="D1" s="1568"/>
      <c r="E1" s="1568"/>
      <c r="F1" s="1568"/>
      <c r="G1" s="1568"/>
      <c r="H1" s="1568"/>
      <c r="I1" s="1568"/>
      <c r="J1" s="1568"/>
      <c r="K1" s="1568"/>
      <c r="L1" s="1568"/>
      <c r="M1" s="1568"/>
    </row>
    <row r="2" s="1567" customFormat="true" ht="42" hidden="false" customHeight="true" outlineLevel="0" collapsed="false">
      <c r="A2" s="1569" t="s">
        <v>676</v>
      </c>
      <c r="B2" s="1569"/>
      <c r="C2" s="1569"/>
      <c r="D2" s="1569"/>
      <c r="E2" s="1569"/>
      <c r="F2" s="1569"/>
      <c r="G2" s="1569"/>
      <c r="H2" s="1569"/>
      <c r="I2" s="1569"/>
      <c r="J2" s="1569"/>
      <c r="K2" s="1569"/>
      <c r="L2" s="1569"/>
      <c r="M2" s="1569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677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679</v>
      </c>
      <c r="B5" s="1538" t="n">
        <f aca="false">'Project 1'!B4+'Project 2'!B4+'Project 3'!B4+'Project 4'!B4+'Project 5'!B4+'Project 6'!B4</f>
        <v>477127211.534</v>
      </c>
      <c r="H5" s="1570"/>
      <c r="I5" s="1570"/>
      <c r="J5" s="1570"/>
    </row>
    <row r="6" customFormat="false" ht="12.75" hidden="false" customHeight="false" outlineLevel="0" collapsed="false">
      <c r="A6" s="1567" t="s">
        <v>680</v>
      </c>
      <c r="B6" s="1539" t="n">
        <f aca="false">B5*0.105</f>
        <v>50098357.21107</v>
      </c>
    </row>
    <row r="7" s="1567" customFormat="tru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571" t="s">
        <v>682</v>
      </c>
      <c r="I7" s="1572"/>
      <c r="J7" s="1572"/>
      <c r="K7" s="1573"/>
      <c r="L7" s="1572"/>
      <c r="M7" s="1574"/>
    </row>
    <row r="8" s="1567" customFormat="true" ht="131.25" hidden="false" customHeight="false" outlineLevel="0" collapsed="false">
      <c r="A8" s="1424" t="s">
        <v>583</v>
      </c>
      <c r="B8" s="1425" t="s">
        <v>683</v>
      </c>
      <c r="C8" s="1425" t="s">
        <v>684</v>
      </c>
      <c r="D8" s="1425" t="s">
        <v>663</v>
      </c>
      <c r="H8" s="1575"/>
      <c r="J8" s="1576" t="s">
        <v>685</v>
      </c>
      <c r="K8" s="1576" t="s">
        <v>686</v>
      </c>
      <c r="L8" s="1577" t="s">
        <v>687</v>
      </c>
      <c r="M8" s="1576" t="s">
        <v>688</v>
      </c>
    </row>
    <row r="9" s="1567" customFormat="true" ht="15.75" hidden="false" customHeight="false" outlineLevel="0" collapsed="false">
      <c r="A9" s="1578"/>
      <c r="B9" s="1578"/>
      <c r="C9" s="1579"/>
      <c r="D9" s="1578"/>
      <c r="H9" s="1551" t="s">
        <v>689</v>
      </c>
      <c r="I9" s="1559"/>
      <c r="J9" s="1441" t="n">
        <f aca="false">'Operation 1'!D17</f>
        <v>477127211.534</v>
      </c>
      <c r="K9" s="1553" t="n">
        <f aca="false">J9/$B$17</f>
        <v>0.931889085027344</v>
      </c>
      <c r="L9" s="1580" t="n">
        <f aca="false">K9*'Priority Axis 1'!$L$9</f>
        <v>0.303556102918502</v>
      </c>
      <c r="M9" s="1581" t="n">
        <f aca="false">L9*OP!$F$20</f>
        <v>50098357.21107</v>
      </c>
    </row>
    <row r="10" s="1567" customFormat="true" ht="12.75" hidden="false" customHeight="false" outlineLevel="0" collapsed="false">
      <c r="A10" s="1582" t="n">
        <v>2007</v>
      </c>
      <c r="B10" s="1435" t="n">
        <v>30896551.7241379</v>
      </c>
      <c r="C10" s="537" t="n">
        <f aca="false">B10/$B$17</f>
        <v>0.0603448275862069</v>
      </c>
      <c r="D10" s="1468" t="n">
        <f aca="false">C10*$B$5</f>
        <v>28792159.3167069</v>
      </c>
      <c r="H10" s="1556" t="s">
        <v>690</v>
      </c>
      <c r="I10" s="1552"/>
      <c r="J10" s="1557" t="n">
        <f aca="false">'Operation 3'!B5</f>
        <v>200000000</v>
      </c>
      <c r="K10" s="1558" t="n">
        <f aca="false">J10/$B$17</f>
        <v>0.390625</v>
      </c>
      <c r="L10" s="1583" t="n">
        <f aca="false">K10*'Priority Axis 1'!$L$9</f>
        <v>0.127243257387289</v>
      </c>
      <c r="M10" s="1557" t="n">
        <f aca="false">L10*OP!$F$20</f>
        <v>21000000</v>
      </c>
    </row>
    <row r="11" s="1567" customFormat="true" ht="12.75" hidden="false" customHeight="false" outlineLevel="0" collapsed="false">
      <c r="A11" s="1582" t="n">
        <v>2008</v>
      </c>
      <c r="B11" s="1435" t="n">
        <v>0</v>
      </c>
      <c r="C11" s="537" t="n">
        <f aca="false">B11/$B$17</f>
        <v>0</v>
      </c>
      <c r="D11" s="1468" t="n">
        <f aca="false">C11*$B$5</f>
        <v>0</v>
      </c>
      <c r="H11" s="1584" t="s">
        <v>691</v>
      </c>
      <c r="I11" s="1585"/>
      <c r="J11" s="1586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s="1567" customFormat="true" ht="12.75" hidden="false" customHeight="false" outlineLevel="0" collapsed="false">
      <c r="A12" s="1582" t="n">
        <v>2009</v>
      </c>
      <c r="B12" s="1435" t="n">
        <v>88275862.0689655</v>
      </c>
      <c r="C12" s="537" t="n">
        <f aca="false">B12/$B$17</f>
        <v>0.172413793103448</v>
      </c>
      <c r="D12" s="1468" t="n">
        <f aca="false">C12*$B$5</f>
        <v>82263312.3334483</v>
      </c>
      <c r="H12" s="1589"/>
      <c r="I12" s="1589"/>
      <c r="J12" s="1563"/>
      <c r="K12" s="1587"/>
      <c r="L12" s="1588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9310344.8275862</v>
      </c>
      <c r="C13" s="537" t="n">
        <f aca="false">B13/$B$17</f>
        <v>0.193965517241379</v>
      </c>
      <c r="D13" s="1468" t="n">
        <f aca="false">C13*$B$5</f>
        <v>92546226.3751293</v>
      </c>
      <c r="H13" s="1589"/>
      <c r="I13" s="1589"/>
      <c r="J13" s="1563"/>
      <c r="K13" s="1587"/>
      <c r="L13" s="1588"/>
      <c r="M13" s="1563"/>
    </row>
    <row r="14" s="1567" customFormat="true" ht="12.75" hidden="false" customHeight="false" outlineLevel="0" collapsed="false">
      <c r="A14" s="1582" t="n">
        <v>2011</v>
      </c>
      <c r="B14" s="1435" t="n">
        <v>110344827.586207</v>
      </c>
      <c r="C14" s="537" t="n">
        <f aca="false">B14/$B$17</f>
        <v>0.21551724137931</v>
      </c>
      <c r="D14" s="1468" t="n">
        <f aca="false">C14*$B$5</f>
        <v>102829140.41681</v>
      </c>
      <c r="H14" s="1589"/>
      <c r="I14" s="1589"/>
      <c r="J14" s="1563"/>
      <c r="K14" s="1587"/>
      <c r="L14" s="1588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15862068.965517</v>
      </c>
      <c r="C15" s="537" t="n">
        <f aca="false">B15/$B$17</f>
        <v>0.226293103448276</v>
      </c>
      <c r="D15" s="1468" t="n">
        <f aca="false">C15*$B$5</f>
        <v>107970597.437651</v>
      </c>
      <c r="H15" s="1589"/>
      <c r="I15" s="1589"/>
      <c r="J15" s="1563"/>
      <c r="K15" s="1587"/>
      <c r="L15" s="1588"/>
      <c r="M15" s="1563"/>
    </row>
    <row r="16" s="1567" customFormat="true" ht="12.75" hidden="false" customHeight="false" outlineLevel="0" collapsed="false">
      <c r="A16" s="1582" t="n">
        <v>2013</v>
      </c>
      <c r="B16" s="1435" t="n">
        <v>67310344.8275862</v>
      </c>
      <c r="C16" s="537" t="n">
        <f aca="false">B16/$B$17</f>
        <v>0.131465517241379</v>
      </c>
      <c r="D16" s="1468" t="n">
        <f aca="false">C16*$B$5</f>
        <v>62725775.6542543</v>
      </c>
      <c r="H16" s="1590"/>
      <c r="I16" s="1590"/>
      <c r="J16" s="1591"/>
      <c r="K16" s="1401"/>
      <c r="L16" s="1401"/>
      <c r="M16" s="1592"/>
    </row>
    <row r="17" s="1567" customFormat="true" ht="12.75" hidden="false" customHeight="false" outlineLevel="0" collapsed="false">
      <c r="A17" s="1578" t="s">
        <v>590</v>
      </c>
      <c r="B17" s="1468" t="n">
        <f aca="false">SUM(B10:B16)</f>
        <v>512000000</v>
      </c>
      <c r="C17" s="1578"/>
      <c r="D17" s="1468" t="n">
        <f aca="false">SUM(D10:D16)</f>
        <v>477127211.534</v>
      </c>
      <c r="L17" s="1538"/>
      <c r="M17" s="1593"/>
    </row>
    <row r="18" s="1567" customFormat="true" ht="12.75" hidden="false" customHeight="false" outlineLevel="0" collapsed="false">
      <c r="L18" s="1538"/>
      <c r="M18" s="1593"/>
    </row>
    <row r="20" customFormat="false" ht="15.75" hidden="false" customHeight="false" outlineLevel="0" collapsed="false">
      <c r="A20" s="1570" t="s">
        <v>692</v>
      </c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1468" t="n">
        <f aca="false">'Project 1'!E47+'Project 2'!E47+'Project 3'!E47+'Project 4'!E47+'Project 5'!E47+'Project 6'!E47</f>
        <v>0</v>
      </c>
      <c r="F23" s="1468" t="n">
        <f aca="false">'Project 1'!F47+'Project 2'!F47+'Project 3'!F47+'Project 4'!F47+'Project 5'!F47+'Project 6'!F47</f>
        <v>0</v>
      </c>
      <c r="G23" s="537" t="e">
        <f aca="false">F23/E23</f>
        <v>#DIV/0!</v>
      </c>
      <c r="H23" s="1468" t="n">
        <f aca="false">'Project 1'!H47+'Project 2'!H47+'Project 3'!H47+'Project 4'!H47+'Project 5'!H47+'Project 6'!H47</f>
        <v>0</v>
      </c>
      <c r="I23" s="1468" t="n">
        <f aca="false">'Project 1'!I47+'Project 2'!I47+'Project 3'!I47+'Project 4'!I47+'Project 5'!I47+'Project 6'!I47</f>
        <v>0</v>
      </c>
      <c r="J23" s="537" t="e">
        <f aca="false">I23/H23</f>
        <v>#DIV/0!</v>
      </c>
      <c r="K23" s="1468" t="n">
        <f aca="false">'Project 1'!K47+'Project 2'!K47+'Project 3'!K47+'Project 4'!K47+'Project 5'!K47+'Project 6'!K47</f>
        <v>0</v>
      </c>
      <c r="L23" s="1468" t="n">
        <f aca="false">'Project 1'!L47+'Project 2'!L47+'Project 3'!L47+'Project 4'!L47+'Project 5'!L47+'Project 6'!L47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1468" t="n">
        <f aca="false">'Project 1'!E48+'Project 2'!E48+'Project 3'!E48+'Project 4'!E48+'Project 5'!E48+'Project 6'!E48</f>
        <v>0</v>
      </c>
      <c r="F24" s="1468" t="n">
        <f aca="false">'Project 1'!F48+'Project 2'!F48+'Project 3'!F48+'Project 4'!F48+'Project 5'!F48+'Project 6'!F48</f>
        <v>0</v>
      </c>
      <c r="G24" s="537" t="e">
        <f aca="false">F24/E24</f>
        <v>#DIV/0!</v>
      </c>
      <c r="H24" s="1468" t="n">
        <f aca="false">'Project 1'!H48+'Project 2'!H48+'Project 3'!H48+'Project 4'!H48+'Project 5'!H48+'Project 6'!H48</f>
        <v>0</v>
      </c>
      <c r="I24" s="1468" t="n">
        <f aca="false">'Project 1'!I48+'Project 2'!I48+'Project 3'!I48+'Project 4'!I48+'Project 5'!I48+'Project 6'!I48</f>
        <v>0</v>
      </c>
      <c r="J24" s="537" t="e">
        <f aca="false">I24/H24</f>
        <v>#DIV/0!</v>
      </c>
      <c r="K24" s="1468" t="n">
        <f aca="false">'Project 1'!K48+'Project 2'!K48+'Project 3'!K48+'Project 4'!K48+'Project 5'!K48+'Project 6'!K48</f>
        <v>0</v>
      </c>
      <c r="L24" s="1468" t="n">
        <f aca="false">'Project 1'!L48+'Project 2'!L48+'Project 3'!L48+'Project 4'!L48+'Project 5'!L48+'Project 6'!L48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1468" t="n">
        <f aca="false">'Project 1'!E49+'Project 2'!E49+'Project 3'!E49+'Project 4'!E49+'Project 5'!E49+'Project 6'!E49</f>
        <v>0</v>
      </c>
      <c r="F25" s="1468" t="n">
        <f aca="false">'Project 1'!F49+'Project 2'!F49+'Project 3'!F49+'Project 4'!F49+'Project 5'!F49+'Project 6'!F49</f>
        <v>0</v>
      </c>
      <c r="G25" s="537" t="e">
        <f aca="false">F25/E25</f>
        <v>#DIV/0!</v>
      </c>
      <c r="H25" s="1468" t="n">
        <f aca="false">'Project 1'!H49+'Project 2'!H49+'Project 3'!H49+'Project 4'!H49+'Project 5'!H49+'Project 6'!H49</f>
        <v>0</v>
      </c>
      <c r="I25" s="1468" t="n">
        <f aca="false">'Project 1'!I49+'Project 2'!I49+'Project 3'!I49+'Project 4'!I49+'Project 5'!I49+'Project 6'!I49</f>
        <v>0</v>
      </c>
      <c r="J25" s="537" t="e">
        <f aca="false">I25/H25</f>
        <v>#DIV/0!</v>
      </c>
      <c r="K25" s="1468" t="n">
        <f aca="false">'Project 1'!K49+'Project 2'!K49+'Project 3'!K49+'Project 4'!K49+'Project 5'!K49+'Project 6'!K49</f>
        <v>0</v>
      </c>
      <c r="L25" s="1468" t="n">
        <f aca="false">'Project 1'!L49+'Project 2'!L49+'Project 3'!L49+'Project 4'!L49+'Project 5'!L49+'Project 6'!L49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8792159.3167069</v>
      </c>
      <c r="C26" s="1468" t="n">
        <v>0</v>
      </c>
      <c r="D26" s="1468" t="n">
        <v>0</v>
      </c>
      <c r="E26" s="1468" t="n">
        <f aca="false">'Project 1'!E50+'Project 2'!E50+'Project 3'!E50+'Project 4'!E50+'Project 5'!E50+'Project 6'!E50</f>
        <v>0</v>
      </c>
      <c r="F26" s="1468" t="n">
        <f aca="false">'Project 1'!F50+'Project 2'!F50+'Project 3'!F50+'Project 4'!F50+'Project 5'!F50+'Project 6'!F50</f>
        <v>0</v>
      </c>
      <c r="G26" s="537" t="e">
        <f aca="false">F26/E26</f>
        <v>#DIV/0!</v>
      </c>
      <c r="H26" s="1468" t="n">
        <f aca="false">'Project 1'!H50+'Project 2'!H50+'Project 3'!H50+'Project 4'!H50+'Project 5'!H50+'Project 6'!H50</f>
        <v>0</v>
      </c>
      <c r="I26" s="1468" t="n">
        <f aca="false">'Project 1'!I50+'Project 2'!I50+'Project 3'!I50+'Project 4'!I50+'Project 5'!I50+'Project 6'!I50</f>
        <v>0</v>
      </c>
      <c r="J26" s="537" t="e">
        <f aca="false">I26/H26</f>
        <v>#DIV/0!</v>
      </c>
      <c r="K26" s="1468" t="n">
        <f aca="false">'Project 1'!K50+'Project 2'!K50+'Project 3'!K50+'Project 4'!K50+'Project 5'!K50+'Project 6'!K50</f>
        <v>0</v>
      </c>
      <c r="L26" s="1468" t="n">
        <f aca="false">'Project 1'!L50+'Project 2'!L50+'Project 3'!L50+'Project 4'!L50+'Project 5'!L50+'Project 6'!L50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28792159.3167069</v>
      </c>
      <c r="C27" s="1468" t="n">
        <v>0</v>
      </c>
      <c r="D27" s="1468" t="n">
        <v>0</v>
      </c>
      <c r="E27" s="1468" t="n">
        <f aca="false">'Project 1'!E51+'Project 2'!E51+'Project 3'!E51+'Project 4'!E51+'Project 5'!E51+'Project 6'!E51</f>
        <v>0</v>
      </c>
      <c r="F27" s="1468" t="n">
        <f aca="false">'Project 1'!F51+'Project 2'!F51+'Project 3'!F51+'Project 4'!F51+'Project 5'!F51+'Project 6'!F51</f>
        <v>0</v>
      </c>
      <c r="G27" s="537" t="e">
        <f aca="false">F27/E27</f>
        <v>#DIV/0!</v>
      </c>
      <c r="H27" s="1468" t="n">
        <f aca="false">'Project 1'!H51+'Project 2'!H51+'Project 3'!H51+'Project 4'!H51+'Project 5'!H51+'Project 6'!H51</f>
        <v>0</v>
      </c>
      <c r="I27" s="1468" t="n">
        <f aca="false">'Project 1'!I51+'Project 2'!I51+'Project 3'!I51+'Project 4'!I51+'Project 5'!I51+'Project 6'!I51</f>
        <v>0</v>
      </c>
      <c r="J27" s="537" t="e">
        <f aca="false">I27/H27</f>
        <v>#DIV/0!</v>
      </c>
      <c r="K27" s="1468" t="n">
        <f aca="false">'Project 1'!K51+'Project 2'!K51+'Project 3'!K51+'Project 4'!K51+'Project 5'!K51+'Project 6'!K51</f>
        <v>0</v>
      </c>
      <c r="L27" s="1468" t="n">
        <f aca="false">'Project 1'!L51+'Project 2'!L51+'Project 3'!L51+'Project 4'!L51+'Project 5'!L51+'Project 6'!L51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28792159.3167069</v>
      </c>
      <c r="C28" s="1468" t="n">
        <v>0</v>
      </c>
      <c r="D28" s="1468" t="n">
        <v>0</v>
      </c>
      <c r="E28" s="1468" t="n">
        <f aca="false">'Project 1'!E52+'Project 2'!E52+'Project 3'!E52+'Project 4'!E52+'Project 5'!E52+'Project 6'!E52</f>
        <v>0</v>
      </c>
      <c r="F28" s="1468" t="n">
        <f aca="false">'Project 1'!F52+'Project 2'!F52+'Project 3'!F52+'Project 4'!F52+'Project 5'!F52+'Project 6'!F52</f>
        <v>0</v>
      </c>
      <c r="G28" s="537" t="e">
        <f aca="false">F28/E28</f>
        <v>#DIV/0!</v>
      </c>
      <c r="H28" s="1468" t="n">
        <f aca="false">'Project 1'!H52+'Project 2'!H52+'Project 3'!H52+'Project 4'!H52+'Project 5'!H52+'Project 6'!H52</f>
        <v>0</v>
      </c>
      <c r="I28" s="1468" t="n">
        <f aca="false">'Project 1'!I52+'Project 2'!I52+'Project 3'!I52+'Project 4'!I52+'Project 5'!I52+'Project 6'!I52</f>
        <v>0</v>
      </c>
      <c r="J28" s="537" t="e">
        <f aca="false">I28/H28</f>
        <v>#DIV/0!</v>
      </c>
      <c r="K28" s="1468" t="n">
        <f aca="false">'Project 1'!K52+'Project 2'!K52+'Project 3'!K52+'Project 4'!K52+'Project 5'!K52+'Project 6'!K52</f>
        <v>0</v>
      </c>
      <c r="L28" s="1468" t="n">
        <f aca="false">'Project 1'!L52+'Project 2'!L52+'Project 3'!L52+'Project 4'!L52+'Project 5'!L52+'Project 6'!L52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28792159.3167069</v>
      </c>
      <c r="C29" s="1468" t="n">
        <v>0</v>
      </c>
      <c r="D29" s="1468" t="n">
        <v>0</v>
      </c>
      <c r="E29" s="1480" t="n">
        <v>23928.46</v>
      </c>
      <c r="F29" s="537" t="n">
        <f aca="false">'Project 1'!F53+'Project 2'!F53+'Project 3'!F53+'Project 4'!F53+'Project 5'!F53+'Project 6'!F53</f>
        <v>0</v>
      </c>
      <c r="G29" s="537" t="n">
        <f aca="false">F29/E29</f>
        <v>0</v>
      </c>
      <c r="H29" s="537" t="n">
        <f aca="false">'Project 1'!H53+'Project 2'!H53+'Project 3'!H53+'Project 4'!H53+'Project 5'!H53+'Project 6'!H53</f>
        <v>0</v>
      </c>
      <c r="I29" s="537" t="n">
        <f aca="false">'Project 1'!I53+'Project 2'!I53+'Project 3'!I53+'Project 4'!I53+'Project 5'!I53+'Project 6'!I53</f>
        <v>0</v>
      </c>
      <c r="J29" s="537" t="e">
        <f aca="false">I29/H29</f>
        <v>#DIV/0!</v>
      </c>
      <c r="K29" s="537" t="n">
        <f aca="false">'Project 1'!K53+'Project 2'!K53+'Project 3'!K53+'Project 4'!K53+'Project 5'!K53+'Project 6'!K53</f>
        <v>0</v>
      </c>
      <c r="L29" s="537" t="n">
        <f aca="false">'Project 1'!L53+'Project 2'!L53+'Project 3'!L53+'Project 4'!L53+'Project 5'!L53+'Project 6'!L53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28792159.3167069</v>
      </c>
      <c r="C30" s="1468" t="n">
        <v>0</v>
      </c>
      <c r="D30" s="1468" t="n">
        <v>0</v>
      </c>
      <c r="E30" s="1480" t="n">
        <v>23928.46</v>
      </c>
      <c r="F30" s="537" t="n">
        <f aca="false">'Project 1'!F54+'Project 2'!F54+'Project 3'!F54+'Project 4'!F54+'Project 5'!F54+'Project 6'!F54</f>
        <v>19101.86</v>
      </c>
      <c r="G30" s="537" t="n">
        <f aca="false">F30/E30</f>
        <v>0.798290403979195</v>
      </c>
      <c r="H30" s="1480" t="n">
        <v>19101.86</v>
      </c>
      <c r="I30" s="537" t="n">
        <f aca="false">'Project 1'!I54+'Project 2'!I54+'Project 3'!I54+'Project 4'!I54+'Project 5'!I54+'Project 6'!I54</f>
        <v>19101.86</v>
      </c>
      <c r="J30" s="537" t="n">
        <f aca="false">I30/H30</f>
        <v>1</v>
      </c>
      <c r="K30" s="537" t="n">
        <f aca="false">'Project 1'!K54+'Project 2'!K54+'Project 3'!K54+'Project 4'!K54+'Project 5'!K54+'Project 6'!K54</f>
        <v>0</v>
      </c>
      <c r="L30" s="537" t="n">
        <f aca="false">'Project 1'!L54+'Project 2'!L54+'Project 3'!L54+'Project 4'!L54+'Project 5'!L54+'Project 6'!L54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11055471.650155</v>
      </c>
      <c r="C31" s="1468" t="n">
        <v>0</v>
      </c>
      <c r="D31" s="1468" t="n">
        <v>0</v>
      </c>
      <c r="E31" s="1480" t="n">
        <v>23928.46</v>
      </c>
      <c r="F31" s="537" t="n">
        <f aca="false">'Project 1'!F55+'Project 2'!F55+'Project 3'!F55+'Project 4'!F55+'Project 5'!F55+'Project 6'!F55</f>
        <v>19101.86</v>
      </c>
      <c r="G31" s="537" t="n">
        <f aca="false">F31/E31</f>
        <v>0.798290403979195</v>
      </c>
      <c r="H31" s="1480" t="n">
        <v>19101.86</v>
      </c>
      <c r="I31" s="537" t="n">
        <f aca="false">'Project 1'!I55+'Project 2'!I55+'Project 3'!I55+'Project 4'!I55+'Project 5'!I55+'Project 6'!I55</f>
        <v>19101.86</v>
      </c>
      <c r="J31" s="537" t="n">
        <f aca="false">I31/H31</f>
        <v>1</v>
      </c>
      <c r="K31" s="537" t="n">
        <f aca="false">'Project 1'!K55+'Project 2'!K55+'Project 3'!K55+'Project 4'!K55+'Project 5'!K55+'Project 6'!K55</f>
        <v>0</v>
      </c>
      <c r="L31" s="537" t="n">
        <f aca="false">'Project 1'!L55+'Project 2'!L55+'Project 3'!L55+'Project 4'!L55+'Project 5'!L55+'Project 6'!L55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11055471.650155</v>
      </c>
      <c r="C32" s="1468" t="n">
        <v>0</v>
      </c>
      <c r="D32" s="1468" t="n">
        <v>0</v>
      </c>
      <c r="E32" s="1480" t="n">
        <v>23860036.16</v>
      </c>
      <c r="F32" s="537" t="n">
        <f aca="false">'Project 1'!F56+'Project 2'!F56+'Project 3'!F56+'Project 4'!F56+'Project 5'!F56+'Project 6'!F56</f>
        <v>23348625.59024</v>
      </c>
      <c r="G32" s="537" t="n">
        <f aca="false">F32/E32</f>
        <v>0.978566228218156</v>
      </c>
      <c r="H32" s="1480" t="n">
        <v>19101.86</v>
      </c>
      <c r="I32" s="537" t="n">
        <f aca="false">'Project 1'!I56+'Project 2'!I56+'Project 3'!I56+'Project 4'!I56+'Project 5'!I56+'Project 6'!I56</f>
        <v>19101.86</v>
      </c>
      <c r="J32" s="537" t="n">
        <f aca="false">I32/H32</f>
        <v>1</v>
      </c>
      <c r="K32" s="537" t="n">
        <f aca="false">'Project 1'!K56+'Project 2'!K56+'Project 3'!K56+'Project 4'!K56+'Project 5'!K56+'Project 6'!K56</f>
        <v>0</v>
      </c>
      <c r="L32" s="537" t="n">
        <f aca="false">'Project 1'!L56+'Project 2'!L56+'Project 3'!L56+'Project 4'!L56+'Project 5'!L56+'Project 6'!L56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11055471.650155</v>
      </c>
      <c r="C33" s="1597" t="n">
        <v>0</v>
      </c>
      <c r="D33" s="1597" t="n">
        <v>0</v>
      </c>
      <c r="E33" s="1477" t="n">
        <v>23860036.16</v>
      </c>
      <c r="F33" s="1475" t="n">
        <f aca="false">'Project 1'!F57+'Project 2'!F57+'Project 3'!F57+'Project 4'!F57+'Project 5'!F57+'Project 6'!F57</f>
        <v>23348625.59024</v>
      </c>
      <c r="G33" s="1475" t="n">
        <f aca="false">F33/E33</f>
        <v>0.978566228218156</v>
      </c>
      <c r="H33" s="1477" t="n">
        <v>2396101.86</v>
      </c>
      <c r="I33" s="1475" t="n">
        <f aca="false">'Project 1'!I57+'Project 2'!I57+'Project 3'!I57+'Project 4'!I57+'Project 5'!I57+'Project 6'!I57</f>
        <v>2882322.73</v>
      </c>
      <c r="J33" s="1475" t="n">
        <f aca="false">I33/H33</f>
        <v>1.20292161953415</v>
      </c>
      <c r="K33" s="1475" t="n">
        <f aca="false">'Project 1'!K57+'Project 2'!K57+'Project 3'!K57+'Project 4'!K57+'Project 5'!K57+'Project 6'!K57</f>
        <v>0</v>
      </c>
      <c r="L33" s="1475" t="n">
        <f aca="false">'Project 1'!L57+'Project 2'!L57+'Project 3'!L57+'Project 4'!L57+'Project 5'!L57+'Project 6'!L57</f>
        <v>19102.16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11055471.650155</v>
      </c>
      <c r="C34" s="1468" t="n">
        <v>0</v>
      </c>
      <c r="D34" s="1468" t="n">
        <v>0</v>
      </c>
      <c r="E34" s="1480" t="n">
        <v>23860036.16</v>
      </c>
      <c r="F34" s="537" t="n">
        <f aca="false">'Project 1'!F58+'Project 2'!F58+'Project 3'!F58+'Project 4'!F58+'Project 5'!F58+'Project 6'!F58</f>
        <v>23348625.59024</v>
      </c>
      <c r="G34" s="537" t="n">
        <f aca="false">F34/E34</f>
        <v>0.978566228218156</v>
      </c>
      <c r="H34" s="1480" t="n">
        <v>2768262.27</v>
      </c>
      <c r="I34" s="537" t="n">
        <f aca="false">'Project 1'!I58+'Project 2'!I58+'Project 3'!I58+'Project 4'!I58+'Project 5'!I58+'Project 6'!I58</f>
        <v>2882322.73</v>
      </c>
      <c r="J34" s="537" t="n">
        <f aca="false">I34/H34</f>
        <v>1.04120290957836</v>
      </c>
      <c r="K34" s="1480" t="n">
        <v>2882322.73</v>
      </c>
      <c r="L34" s="537" t="n">
        <f aca="false">'Project 1'!L58+'Project 2'!L58+'Project 3'!L58+'Project 4'!L58+'Project 5'!L58+'Project 6'!L58</f>
        <v>1880224.27</v>
      </c>
      <c r="M34" s="1595" t="n">
        <f aca="false">L34/K34</f>
        <v>0.65232954326388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203601698.025284</v>
      </c>
      <c r="C35" s="1468" t="n">
        <v>0</v>
      </c>
      <c r="D35" s="1468" t="n">
        <v>0</v>
      </c>
      <c r="E35" s="1480" t="n">
        <v>23860036.16</v>
      </c>
      <c r="F35" s="537" t="n">
        <f aca="false">'Project 1'!F59+'Project 2'!F59+'Project 3'!F59+'Project 4'!F59+'Project 5'!F59+'Project 6'!F59</f>
        <v>23348625.59024</v>
      </c>
      <c r="G35" s="537" t="n">
        <f aca="false">F35/E35</f>
        <v>0.978566228218156</v>
      </c>
      <c r="H35" s="1480" t="n">
        <v>4436989.58</v>
      </c>
      <c r="I35" s="537" t="n">
        <f aca="false">'Project 1'!I59+'Project 2'!I59+'Project 3'!I59+'Project 4'!I59+'Project 5'!I59+'Project 6'!I59</f>
        <v>4641176.23</v>
      </c>
      <c r="J35" s="537" t="n">
        <f aca="false">I35/H35</f>
        <v>1.046019186279</v>
      </c>
      <c r="K35" s="1480" t="n">
        <v>3254483.14</v>
      </c>
      <c r="L35" s="537" t="n">
        <f aca="false">'Project 1'!L59+'Project 2'!L59+'Project 3'!L59+'Project 4'!L59+'Project 5'!L59+'Project 6'!L59</f>
        <v>1880224.27</v>
      </c>
      <c r="M35" s="1595" t="n">
        <f aca="false">L35/K35</f>
        <v>0.577733602884789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203601698.025284</v>
      </c>
      <c r="C36" s="1468" t="n">
        <v>0</v>
      </c>
      <c r="D36" s="1468" t="n">
        <v>0</v>
      </c>
      <c r="E36" s="1480" t="n">
        <v>23860036.16</v>
      </c>
      <c r="F36" s="537" t="n">
        <f aca="false">'Project 1'!F60+'Project 2'!F60+'Project 3'!F60+'Project 4'!F60+'Project 5'!F60+'Project 6'!F60</f>
        <v>23348625.59024</v>
      </c>
      <c r="G36" s="537" t="n">
        <f aca="false">F36/E36</f>
        <v>0.978566228218156</v>
      </c>
      <c r="H36" s="1480" t="n">
        <v>5825854.33</v>
      </c>
      <c r="I36" s="537" t="n">
        <f aca="false">'Project 1'!I60+'Project 2'!I60+'Project 3'!I60+'Project 4'!I60+'Project 5'!I60+'Project 6'!I60</f>
        <v>5055562.38</v>
      </c>
      <c r="J36" s="537" t="n">
        <f aca="false">I36/H36</f>
        <v>0.867780430754437</v>
      </c>
      <c r="K36" s="1480" t="n">
        <v>4436989.58</v>
      </c>
      <c r="L36" s="537" t="n">
        <f aca="false">'Project 1'!L60+'Project 2'!L60+'Project 3'!L60+'Project 4'!L60+'Project 5'!L60+'Project 6'!L60</f>
        <v>2882366.95</v>
      </c>
      <c r="M36" s="1595" t="n">
        <f aca="false">L36/K36</f>
        <v>0.649622203980925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203601698.025284</v>
      </c>
      <c r="C37" s="1468" t="n">
        <v>0</v>
      </c>
      <c r="D37" s="1468" t="n">
        <v>0</v>
      </c>
      <c r="E37" s="1480" t="n">
        <v>23860036.16</v>
      </c>
      <c r="F37" s="537" t="n">
        <f aca="false">'Project 1'!F61+'Project 2'!F61+'Project 3'!F61+'Project 4'!F61+'Project 5'!F61+'Project 6'!F61</f>
        <v>23348625.59024</v>
      </c>
      <c r="G37" s="537" t="n">
        <f aca="false">F37/E37</f>
        <v>0.978566228218156</v>
      </c>
      <c r="H37" s="1480" t="n">
        <v>7566091.66</v>
      </c>
      <c r="I37" s="537" t="n">
        <f aca="false">'Project 1'!I61+'Project 2'!I61+'Project 3'!I61+'Project 4'!I61+'Project 5'!I61+'Project 6'!I61</f>
        <v>5055562.38</v>
      </c>
      <c r="J37" s="537" t="n">
        <f aca="false">I37/H37</f>
        <v>0.668186774253274</v>
      </c>
      <c r="K37" s="1480" t="n">
        <v>5825854.33</v>
      </c>
      <c r="L37" s="537" t="n">
        <f aca="false">'Project 1'!L61+'Project 2'!L61+'Project 3'!L61+'Project 4'!L61+'Project 5'!L61+'Project 6'!L61</f>
        <v>5055639.93</v>
      </c>
      <c r="M37" s="1595" t="n">
        <f aca="false">L37/K37</f>
        <v>0.867793742106834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203601698.025284</v>
      </c>
      <c r="C38" s="1600" t="n">
        <v>0</v>
      </c>
      <c r="D38" s="1600" t="n">
        <v>0</v>
      </c>
      <c r="E38" s="1486" t="n">
        <v>134419588.45</v>
      </c>
      <c r="F38" s="1484" t="n">
        <f aca="false">'Project 1'!F62+'Project 2'!F62+'Project 3'!F62+'Project 4'!F62+'Project 5'!F62+'Project 6'!F62</f>
        <v>23355681.41024</v>
      </c>
      <c r="G38" s="1484" t="n">
        <f aca="false">F38/E38</f>
        <v>0.173752067533874</v>
      </c>
      <c r="H38" s="1486" t="n">
        <v>17042296.33</v>
      </c>
      <c r="I38" s="1484" t="n">
        <f aca="false">'Project 1'!I62+'Project 2'!I62+'Project 3'!I62+'Project 4'!I62+'Project 5'!I62+'Project 6'!I62</f>
        <v>5055562.38</v>
      </c>
      <c r="J38" s="1484" t="n">
        <f aca="false">I38/H38</f>
        <v>0.296647956478762</v>
      </c>
      <c r="K38" s="1486" t="n">
        <v>7566091.66</v>
      </c>
      <c r="L38" s="1484" t="n">
        <f aca="false">'Project 1'!L62+'Project 2'!L62+'Project 3'!L62+'Project 4'!L62+'Project 5'!L62+'Project 6'!L62</f>
        <v>5055639.93</v>
      </c>
      <c r="M38" s="1601" t="n">
        <f aca="false">L38/K38</f>
        <v>0.668197023930847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306430838.442095</v>
      </c>
      <c r="C39" s="1468" t="n">
        <f aca="false">C38</f>
        <v>0</v>
      </c>
      <c r="D39" s="1468" t="n">
        <v>0</v>
      </c>
      <c r="E39" s="1480" t="n">
        <v>396428912.09</v>
      </c>
      <c r="F39" s="537" t="n">
        <f aca="false">'Project 1'!F63+'Project 2'!F63+'Project 3'!F63+'Project 4'!F63+'Project 5'!F63+'Project 6'!F63</f>
        <v>139985793.99024</v>
      </c>
      <c r="G39" s="537" t="n">
        <f aca="false">F39/E39</f>
        <v>0.353117014730902</v>
      </c>
      <c r="H39" s="1480" t="n">
        <v>22476232.32</v>
      </c>
      <c r="I39" s="537" t="n">
        <f aca="false">'Project 1'!I63+'Project 2'!I63+'Project 3'!I63+'Project 4'!I63+'Project 5'!I63+'Project 6'!I63</f>
        <v>5946789.48</v>
      </c>
      <c r="J39" s="537" t="n">
        <f aca="false">I39/H39</f>
        <v>0.264581242769429</v>
      </c>
      <c r="K39" s="1480" t="n">
        <v>9858547.89</v>
      </c>
      <c r="L39" s="537" t="n">
        <f aca="false">'Project 1'!L63+'Project 2'!L63+'Project 3'!L63+'Project 4'!L63+'Project 5'!L63+'Project 6'!L63</f>
        <v>5055639.93</v>
      </c>
      <c r="M39" s="1595" t="n">
        <f aca="false">L39/K39</f>
        <v>0.512817910549299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306430838.442095</v>
      </c>
      <c r="C40" s="1468" t="n">
        <f aca="false">C39</f>
        <v>0</v>
      </c>
      <c r="D40" s="1468" t="n">
        <v>0</v>
      </c>
      <c r="E40" s="1480" t="n">
        <v>396428912.09</v>
      </c>
      <c r="F40" s="537" t="n">
        <f aca="false">'Project 1'!F64+'Project 2'!F64+'Project 3'!F64+'Project 4'!F64+'Project 5'!F64+'Project 6'!F64</f>
        <v>139985793.99024</v>
      </c>
      <c r="G40" s="537" t="n">
        <f aca="false">F40/E40</f>
        <v>0.353117014730902</v>
      </c>
      <c r="H40" s="1480" t="n">
        <v>26211243.96</v>
      </c>
      <c r="I40" s="537" t="n">
        <f aca="false">'Project 1'!I64+'Project 2'!I64+'Project 3'!I64+'Project 4'!I64+'Project 5'!I64+'Project 6'!I64</f>
        <v>9279255.1</v>
      </c>
      <c r="J40" s="537" t="n">
        <f aca="false">I40/H40</f>
        <v>0.354018112004174</v>
      </c>
      <c r="K40" s="1480" t="n">
        <v>15285428.06</v>
      </c>
      <c r="L40" s="537" t="n">
        <f aca="false">'Project 1'!L64+'Project 2'!L64+'Project 3'!L64+'Project 4'!L64+'Project 5'!L64+'Project 6'!L64</f>
        <v>5946880.69</v>
      </c>
      <c r="M40" s="1595" t="n">
        <f aca="false">L40/K40</f>
        <v>0.389055554522691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306430838.442095</v>
      </c>
      <c r="C41" s="1468" t="n">
        <f aca="false">C40</f>
        <v>0</v>
      </c>
      <c r="D41" s="1468" t="n">
        <v>0</v>
      </c>
      <c r="E41" s="1480" t="n">
        <v>539391171.29</v>
      </c>
      <c r="F41" s="537" t="n">
        <f aca="false">'Project 1'!F65+'Project 2'!F65+'Project 3'!F65+'Project 4'!F65+'Project 5'!F65+'Project 6'!F65</f>
        <v>207359702.67024</v>
      </c>
      <c r="G41" s="537" t="n">
        <f aca="false">F41/E41</f>
        <v>0.384432882307513</v>
      </c>
      <c r="H41" s="1480" t="n">
        <v>33053111.262</v>
      </c>
      <c r="I41" s="537" t="n">
        <f aca="false">'Project 1'!I65+'Project 2'!I65+'Project 3'!I65+'Project 4'!I65+'Project 5'!I65+'Project 6'!I65</f>
        <v>25560642.89</v>
      </c>
      <c r="J41" s="537" t="n">
        <f aca="false">I41/H41</f>
        <v>0.773320329435558</v>
      </c>
      <c r="K41" s="1480" t="n">
        <v>19027495.52</v>
      </c>
      <c r="L41" s="537" t="n">
        <f aca="false">'Project 1'!L65+'Project 2'!L65+'Project 3'!L65+'Project 4'!L65+'Project 5'!L65+'Project 6'!L65</f>
        <v>9279388.42</v>
      </c>
      <c r="M41" s="1595" t="n">
        <f aca="false">L41/K41</f>
        <v>0.487683122050736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306430838.442095</v>
      </c>
      <c r="C42" s="1489" t="n">
        <f aca="false">$D$11+$D$10/6</f>
        <v>4798693.21945115</v>
      </c>
      <c r="D42" s="1603" t="n">
        <f aca="false">C42-$M$9</f>
        <v>-45299663.9916189</v>
      </c>
      <c r="E42" s="1492" t="n">
        <v>539391171.29</v>
      </c>
      <c r="F42" s="1604" t="n">
        <f aca="false">'Project 1'!F66+'Project 2'!F66+'Project 3'!F66+'Project 4'!F66+'Project 5'!F66+'Project 6'!F66</f>
        <v>207378941.27024</v>
      </c>
      <c r="G42" s="1604" t="n">
        <f aca="false">F42/E42</f>
        <v>0.384468549557968</v>
      </c>
      <c r="H42" s="1492" t="n">
        <v>85657951.671</v>
      </c>
      <c r="I42" s="1604" t="n">
        <f aca="false">'Project 1'!I66+'Project 2'!I66+'Project 3'!I66+'Project 4'!I66+'Project 5'!I66+'Project 6'!I66</f>
        <v>36942352.36</v>
      </c>
      <c r="J42" s="1604" t="n">
        <f aca="false">I42/H42</f>
        <v>0.431277559634981</v>
      </c>
      <c r="K42" s="1492" t="n">
        <v>33053111.262</v>
      </c>
      <c r="L42" s="1604" t="n">
        <f aca="false">'Project 1'!L66+'Project 2'!L66+'Project 3'!L66+'Project 4'!L66+'Project 5'!L66+'Project 6'!L66</f>
        <v>34975944.51</v>
      </c>
      <c r="M42" s="1605" t="n">
        <f aca="false">L42/K42</f>
        <v>1.05817404699843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414401435.879746</v>
      </c>
      <c r="C43" s="1435" t="n">
        <f aca="false">C42</f>
        <v>4798693.21945115</v>
      </c>
      <c r="D43" s="1606" t="n">
        <f aca="false">C43-$M$9</f>
        <v>-45299663.9916189</v>
      </c>
      <c r="E43" s="537" t="n">
        <f aca="false">'Project 1'!E67+'Project 2'!E67+'Project 3'!E67+'Project 4'!E67+'Project 5'!E67+'Project 6'!E67</f>
        <v>344070683.235323</v>
      </c>
      <c r="F43" s="537" t="n">
        <f aca="false">'Project 1'!F67+'Project 2'!F67+'Project 3'!F67+'Project 4'!F67+'Project 5'!F67+'Project 6'!F67</f>
        <v>308333094.88024</v>
      </c>
      <c r="G43" s="537" t="n">
        <f aca="false">F43/E43</f>
        <v>0.896133003779806</v>
      </c>
      <c r="H43" s="537" t="n">
        <f aca="false">'Project 1'!H67+'Project 2'!H67+'Project 3'!H67+'Project 4'!H67+'Project 5'!H67+'Project 6'!H67</f>
        <v>51488277.1</v>
      </c>
      <c r="I43" s="537" t="n">
        <f aca="false">'Project 1'!I67+'Project 2'!I67+'Project 3'!I67+'Project 4'!I67+'Project 5'!I67+'Project 6'!I67</f>
        <v>45691898.98</v>
      </c>
      <c r="J43" s="537" t="n">
        <f aca="false">I43/H43</f>
        <v>0.887423342817583</v>
      </c>
      <c r="K43" s="537" t="n">
        <f aca="false">'Project 1'!K67+'Project 2'!K67+'Project 3'!K67+'Project 4'!K67+'Project 5'!K67+'Project 6'!K67</f>
        <v>36404095.27</v>
      </c>
      <c r="L43" s="537" t="n">
        <f aca="false">'Project 1'!L67+'Project 2'!L67+'Project 3'!L67+'Project 4'!L67+'Project 5'!L67+'Project 6'!L67</f>
        <v>34975944.51</v>
      </c>
      <c r="M43" s="1595" t="n">
        <f aca="false">L43/K43</f>
        <v>0.960769502732927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414401435.879746</v>
      </c>
      <c r="C44" s="1435" t="n">
        <f aca="false">C43</f>
        <v>4798693.21945115</v>
      </c>
      <c r="D44" s="1606" t="n">
        <f aca="false">C44-$M$9</f>
        <v>-45299663.9916189</v>
      </c>
      <c r="E44" s="537" t="n">
        <f aca="false">'Project 1'!E68+'Project 2'!E68+'Project 3'!E68+'Project 4'!E68+'Project 5'!E68+'Project 6'!E68</f>
        <v>418635817.955323</v>
      </c>
      <c r="F44" s="537" t="n">
        <f aca="false">'Project 1'!F68+'Project 2'!F68+'Project 3'!F68+'Project 4'!F68+'Project 5'!F68+'Project 6'!F68</f>
        <v>308333094.88024</v>
      </c>
      <c r="G44" s="537" t="n">
        <f aca="false">F44/E44</f>
        <v>0.736518667672018</v>
      </c>
      <c r="H44" s="537" t="n">
        <f aca="false">'Project 1'!H68+'Project 2'!H68+'Project 3'!H68+'Project 4'!H68+'Project 5'!H68+'Project 6'!H68</f>
        <v>94126727.52</v>
      </c>
      <c r="I44" s="537" t="n">
        <f aca="false">'Project 1'!I68+'Project 2'!I68+'Project 3'!I68+'Project 4'!I68+'Project 5'!I68+'Project 6'!I68</f>
        <v>52528915.83</v>
      </c>
      <c r="J44" s="537" t="n">
        <f aca="false">I44/H44</f>
        <v>0.558065888552629</v>
      </c>
      <c r="K44" s="537" t="n">
        <f aca="false">'Project 1'!K68+'Project 2'!K68+'Project 3'!K68+'Project 4'!K68+'Project 5'!K68+'Project 6'!K68</f>
        <v>40520189.84</v>
      </c>
      <c r="L44" s="537" t="n">
        <f aca="false">'Project 1'!L68+'Project 2'!L68+'Project 3'!L68+'Project 4'!L68+'Project 5'!L68+'Project 6'!L68</f>
        <v>45036252.05</v>
      </c>
      <c r="M44" s="1595" t="n">
        <f aca="false">L44/K44</f>
        <v>1.1114521483693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414401435.879746</v>
      </c>
      <c r="C45" s="1435" t="n">
        <f aca="false">C44</f>
        <v>4798693.21945115</v>
      </c>
      <c r="D45" s="1606" t="n">
        <f aca="false">C45-$M$9</f>
        <v>-45299663.9916189</v>
      </c>
      <c r="E45" s="537" t="n">
        <f aca="false">'Project 1'!E69+'Project 2'!E69+'Project 3'!E69+'Project 4'!E69+'Project 5'!E69+'Project 6'!E69</f>
        <v>418635817.955323</v>
      </c>
      <c r="F45" s="537" t="n">
        <f aca="false">'Project 1'!F69+'Project 2'!F69+'Project 3'!F69+'Project 4'!F69+'Project 5'!F69+'Project 6'!F69</f>
        <v>339449757.82024</v>
      </c>
      <c r="G45" s="537" t="n">
        <f aca="false">F45/E45</f>
        <v>0.810847383958117</v>
      </c>
      <c r="H45" s="537" t="n">
        <f aca="false">'Project 1'!H69+'Project 2'!H69+'Project 3'!H69+'Project 4'!H69+'Project 5'!H69+'Project 6'!H69</f>
        <v>132428269.77</v>
      </c>
      <c r="I45" s="537" t="n">
        <f aca="false">'Project 1'!I69+'Project 2'!I69+'Project 3'!I69+'Project 4'!I69+'Project 5'!I69+'Project 6'!I69</f>
        <v>75270487.27</v>
      </c>
      <c r="J45" s="537" t="n">
        <f aca="false">I45/H45</f>
        <v>0.568386851242027</v>
      </c>
      <c r="K45" s="537" t="n">
        <f aca="false">'Project 1'!K69+'Project 2'!K69+'Project 3'!K69+'Project 4'!K69+'Project 5'!K69+'Project 6'!K69</f>
        <v>66904588.33</v>
      </c>
      <c r="L45" s="537" t="n">
        <f aca="false">'Project 1'!L69+'Project 2'!L69+'Project 3'!L69+'Project 4'!L69+'Project 5'!L69+'Project 6'!L69</f>
        <v>50997811.51</v>
      </c>
      <c r="M45" s="1595" t="n">
        <f aca="false">L45/K45</f>
        <v>0.762246847084068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414401435.879746</v>
      </c>
      <c r="C46" s="1495" t="n">
        <f aca="false">$D$11+$D$12+2*$D$10/6</f>
        <v>91860698.7723506</v>
      </c>
      <c r="D46" s="1608" t="n">
        <f aca="false">C46-$M$9</f>
        <v>41762341.5612806</v>
      </c>
      <c r="E46" s="1609" t="n">
        <f aca="false">'Project 1'!E70+'Project 2'!E70+'Project 3'!E70+'Project 4'!E70+'Project 5'!E70+'Project 6'!E70</f>
        <v>425663710.247323</v>
      </c>
      <c r="F46" s="1609" t="n">
        <f aca="false">'Project 1'!F70+'Project 2'!F70+'Project 3'!F70+'Project 4'!F70+'Project 5'!F70+'Project 6'!F70</f>
        <v>339449757.82024</v>
      </c>
      <c r="G46" s="1609" t="n">
        <f aca="false">F46/E46</f>
        <v>0.797459942316929</v>
      </c>
      <c r="H46" s="1609" t="n">
        <f aca="false">'Project 1'!H70+'Project 2'!H70+'Project 3'!H70+'Project 4'!H70+'Project 5'!H70+'Project 6'!H70</f>
        <v>164851249.95</v>
      </c>
      <c r="I46" s="1609" t="n">
        <f aca="false">'Project 1'!I70+'Project 2'!I70+'Project 3'!I70+'Project 4'!I70+'Project 5'!I70+'Project 6'!I70</f>
        <v>75270487.27</v>
      </c>
      <c r="J46" s="1609" t="n">
        <f aca="false">I46/H46</f>
        <v>0.456596400044463</v>
      </c>
      <c r="K46" s="1609" t="n">
        <f aca="false">'Project 1'!K70+'Project 2'!K70+'Project 3'!K70+'Project 4'!K70+'Project 5'!K70+'Project 6'!K70</f>
        <v>111924546.86</v>
      </c>
      <c r="L46" s="1609" t="n">
        <f aca="false">'Project 1'!L70+'Project 2'!L70+'Project 3'!L70+'Project 4'!L70+'Project 5'!L70+'Project 6'!L70</f>
        <v>50997811.51</v>
      </c>
      <c r="M46" s="1610" t="n">
        <f aca="false">L46/K46</f>
        <v>0.455644565385556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477127211.534</v>
      </c>
      <c r="C47" s="1435" t="n">
        <f aca="false">C46</f>
        <v>91860698.7723506</v>
      </c>
      <c r="D47" s="1606" t="n">
        <f aca="false">C47-$M$9</f>
        <v>41762341.5612806</v>
      </c>
      <c r="E47" s="537" t="n">
        <f aca="false">'Project 1'!E71+'Project 2'!E71+'Project 3'!E71+'Project 4'!E71+'Project 5'!E71+'Project 6'!E71</f>
        <v>343561590.8</v>
      </c>
      <c r="F47" s="537" t="n">
        <f aca="false">'Project 1'!F71+'Project 2'!F71+'Project 3'!F71+'Project 4'!F71+'Project 5'!F71+'Project 6'!F71</f>
        <v>339449757.82024</v>
      </c>
      <c r="G47" s="537" t="n">
        <f aca="false">F47/E47</f>
        <v>0.988031744264004</v>
      </c>
      <c r="H47" s="537" t="n">
        <f aca="false">'Project 1'!H71+'Project 2'!H71+'Project 3'!H71+'Project 4'!H71+'Project 5'!H71+'Project 6'!H71</f>
        <v>83580682.45</v>
      </c>
      <c r="I47" s="537" t="n">
        <f aca="false">'Project 1'!I71+'Project 2'!I71+'Project 3'!I71+'Project 4'!I71+'Project 5'!I71+'Project 6'!I71</f>
        <v>75270487.27</v>
      </c>
      <c r="J47" s="537" t="n">
        <f aca="false">I47/H47</f>
        <v>0.900572776670358</v>
      </c>
      <c r="K47" s="537" t="n">
        <f aca="false">'Project 1'!K71+'Project 2'!K71+'Project 3'!K71+'Project 4'!K71+'Project 5'!K71+'Project 6'!K71</f>
        <v>74127909.05</v>
      </c>
      <c r="L47" s="537" t="n">
        <f aca="false">'Project 1'!L71+'Project 2'!L71+'Project 3'!L71+'Project 4'!L71+'Project 5'!L71+'Project 6'!L71</f>
        <v>50997811.51</v>
      </c>
      <c r="M47" s="1595" t="n">
        <f aca="false">L47/K47</f>
        <v>0.687970457599195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477127211.534</v>
      </c>
      <c r="C48" s="1435" t="n">
        <f aca="false">C47</f>
        <v>91860698.7723506</v>
      </c>
      <c r="D48" s="1606" t="n">
        <f aca="false">C48-$M$9</f>
        <v>41762341.5612806</v>
      </c>
      <c r="E48" s="537" t="n">
        <f aca="false">'Project 1'!E72+'Project 2'!E72+'Project 3'!E72+'Project 4'!E72+'Project 5'!E72+'Project 6'!E72</f>
        <v>343561590.8</v>
      </c>
      <c r="F48" s="537" t="n">
        <f aca="false">'Project 1'!F72+'Project 2'!F72+'Project 3'!F72+'Project 4'!F72+'Project 5'!F72+'Project 6'!F72</f>
        <v>339449757.82024</v>
      </c>
      <c r="G48" s="537" t="n">
        <f aca="false">F48/E48</f>
        <v>0.988031744264004</v>
      </c>
      <c r="H48" s="537" t="n">
        <f aca="false">'Project 1'!H72+'Project 2'!H72+'Project 3'!H72+'Project 4'!H72+'Project 5'!H72+'Project 6'!H72</f>
        <v>99986582.12</v>
      </c>
      <c r="I48" s="537" t="n">
        <f aca="false">'Project 1'!I72+'Project 2'!I72+'Project 3'!I72+'Project 4'!I72+'Project 5'!I72+'Project 6'!I72</f>
        <v>75270487.27</v>
      </c>
      <c r="J48" s="537" t="n">
        <f aca="false">I48/H48</f>
        <v>0.752805883290053</v>
      </c>
      <c r="K48" s="537" t="n">
        <f aca="false">'Project 1'!K72+'Project 2'!K72+'Project 3'!K72+'Project 4'!K72+'Project 5'!K72+'Project 6'!K72</f>
        <v>81725364.24</v>
      </c>
      <c r="L48" s="537" t="n">
        <f aca="false">'Project 1'!L72+'Project 2'!L72+'Project 3'!L72+'Project 4'!L72+'Project 5'!L72+'Project 6'!L72</f>
        <v>50997811.51</v>
      </c>
      <c r="M48" s="1595" t="n">
        <f aca="false">L48/K48</f>
        <v>0.624014490290145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477127211.534</v>
      </c>
      <c r="C49" s="1435" t="n">
        <f aca="false">C48</f>
        <v>91860698.7723506</v>
      </c>
      <c r="D49" s="1606" t="n">
        <f aca="false">C49-$M$9</f>
        <v>41762341.5612806</v>
      </c>
      <c r="E49" s="537" t="n">
        <f aca="false">'Project 1'!E73+'Project 2'!E73+'Project 3'!E73+'Project 4'!E73+'Project 5'!E73+'Project 6'!E73</f>
        <v>392183843.52</v>
      </c>
      <c r="F49" s="537" t="n">
        <f aca="false">'Project 1'!F73+'Project 2'!F73+'Project 3'!F73+'Project 4'!F73+'Project 5'!F73+'Project 6'!F73</f>
        <v>339449757.82024</v>
      </c>
      <c r="G49" s="537" t="n">
        <f aca="false">F49/E49</f>
        <v>0.865537332628363</v>
      </c>
      <c r="H49" s="537" t="n">
        <f aca="false">'Project 1'!H73+'Project 2'!H73+'Project 3'!H73+'Project 4'!H73+'Project 5'!H73+'Project 6'!H73</f>
        <v>118521655.885</v>
      </c>
      <c r="I49" s="537" t="n">
        <f aca="false">'Project 1'!I73+'Project 2'!I73+'Project 3'!I73+'Project 4'!I73+'Project 5'!I73+'Project 6'!I73</f>
        <v>75270487.27</v>
      </c>
      <c r="J49" s="537" t="n">
        <f aca="false">I49/H49</f>
        <v>0.635077924856483</v>
      </c>
      <c r="K49" s="537" t="n">
        <f aca="false">'Project 1'!K73+'Project 2'!K73+'Project 3'!K73+'Project 4'!K73+'Project 5'!K73+'Project 6'!K73</f>
        <v>101140839.14</v>
      </c>
      <c r="L49" s="537" t="n">
        <f aca="false">'Project 1'!L73+'Project 2'!L73+'Project 3'!L73+'Project 4'!L73+'Project 5'!L73+'Project 6'!L73</f>
        <v>50997811.51</v>
      </c>
      <c r="M49" s="1595" t="n">
        <f aca="false">L49/K49</f>
        <v>0.50422571083683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477127211.534</v>
      </c>
      <c r="C50" s="1435" t="n">
        <f aca="false">$D$11+$D$12+$D$13+$D$14+4*$D$10/6</f>
        <v>296833452.003193</v>
      </c>
      <c r="D50" s="1606" t="n">
        <f aca="false">C50-$M$9</f>
        <v>246735094.792122</v>
      </c>
      <c r="E50" s="537" t="n">
        <f aca="false">'Project 1'!E74+'Project 2'!E74+'Project 3'!E74+'Project 4'!E74+'Project 5'!E74+'Project 6'!E74</f>
        <v>408299506.61</v>
      </c>
      <c r="F50" s="537" t="n">
        <f aca="false">'Project 1'!F74+'Project 2'!F74+'Project 3'!F74+'Project 4'!F74+'Project 5'!F74+'Project 6'!F74</f>
        <v>339449757.82024</v>
      </c>
      <c r="G50" s="537" t="n">
        <f aca="false">F50/E50</f>
        <v>0.831374401205133</v>
      </c>
      <c r="H50" s="537" t="n">
        <f aca="false">'Project 1'!H74+'Project 2'!H74+'Project 3'!H74+'Project 4'!H74+'Project 5'!H74+'Project 6'!H74</f>
        <v>162987550.655</v>
      </c>
      <c r="I50" s="537" t="n">
        <f aca="false">'Project 1'!I74+'Project 2'!I74+'Project 3'!I74+'Project 4'!I74+'Project 5'!I74+'Project 6'!I74</f>
        <v>75270487.27</v>
      </c>
      <c r="J50" s="537" t="n">
        <f aca="false">I50/H50</f>
        <v>0.461817402418219</v>
      </c>
      <c r="K50" s="537" t="n">
        <f aca="false">'Project 1'!K74+'Project 2'!K74+'Project 3'!K74+'Project 4'!K74+'Project 5'!K74+'Project 6'!K74</f>
        <v>118521655.885</v>
      </c>
      <c r="L50" s="537" t="n">
        <f aca="false">'Project 1'!L74+'Project 2'!L74+'Project 3'!L74+'Project 4'!L74+'Project 5'!L74+'Project 6'!L74</f>
        <v>50997811.51</v>
      </c>
      <c r="M50" s="1595" t="n">
        <f aca="false">L50/K50</f>
        <v>0.43028264437583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477127211.534</v>
      </c>
      <c r="C51" s="1435" t="n">
        <f aca="false">C50</f>
        <v>296833452.003193</v>
      </c>
      <c r="D51" s="1606" t="n">
        <f aca="false">C51-$M$9</f>
        <v>246735094.792122</v>
      </c>
      <c r="E51" s="537" t="n">
        <f aca="false">'Project 1'!E75+'Project 2'!E75+'Project 3'!E75+'Project 4'!E75+'Project 5'!E75+'Project 6'!E75</f>
        <v>408299506.61</v>
      </c>
      <c r="F51" s="537" t="n">
        <f aca="false">'Project 1'!F75+'Project 2'!F75+'Project 3'!F75+'Project 4'!F75+'Project 5'!F75+'Project 6'!F75</f>
        <v>339449757.82024</v>
      </c>
      <c r="G51" s="537" t="n">
        <f aca="false">F51/E51</f>
        <v>0.831374401205133</v>
      </c>
      <c r="H51" s="537" t="n">
        <f aca="false">'Project 1'!H75+'Project 2'!H75+'Project 3'!H75+'Project 4'!H75+'Project 5'!H75+'Project 6'!H75</f>
        <v>211931879.206</v>
      </c>
      <c r="I51" s="537" t="n">
        <f aca="false">'Project 1'!I75+'Project 2'!I75+'Project 3'!I75+'Project 4'!I75+'Project 5'!I75+'Project 6'!I75</f>
        <v>75270487.27</v>
      </c>
      <c r="J51" s="537" t="n">
        <f aca="false">I51/H51</f>
        <v>0.355163591018019</v>
      </c>
      <c r="K51" s="537" t="n">
        <f aca="false">'Project 1'!K75+'Project 2'!K75+'Project 3'!K75+'Project 4'!K75+'Project 5'!K75+'Project 6'!K75</f>
        <v>160144659.045</v>
      </c>
      <c r="L51" s="537" t="n">
        <f aca="false">'Project 1'!L75+'Project 2'!L75+'Project 3'!L75+'Project 4'!L75+'Project 5'!L75+'Project 6'!L75</f>
        <v>50997811.51</v>
      </c>
      <c r="M51" s="1595" t="n">
        <f aca="false">L51/K51</f>
        <v>0.318448406672556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477127211.534</v>
      </c>
      <c r="C52" s="1435" t="n">
        <f aca="false">C51</f>
        <v>296833452.003193</v>
      </c>
      <c r="D52" s="1606" t="n">
        <f aca="false">C52-$M$9</f>
        <v>246735094.792122</v>
      </c>
      <c r="E52" s="537" t="n">
        <f aca="false">'Project 1'!E76+'Project 2'!E76+'Project 3'!E76+'Project 4'!E76+'Project 5'!E76+'Project 6'!E76</f>
        <v>408299506.61</v>
      </c>
      <c r="F52" s="537" t="n">
        <f aca="false">'Project 1'!F76+'Project 2'!F76+'Project 3'!F76+'Project 4'!F76+'Project 5'!F76+'Project 6'!F76</f>
        <v>339449757.82024</v>
      </c>
      <c r="G52" s="537" t="n">
        <f aca="false">F52/E52</f>
        <v>0.831374401205133</v>
      </c>
      <c r="H52" s="537" t="n">
        <f aca="false">'Project 1'!H76+'Project 2'!H76+'Project 3'!H76+'Project 4'!H76+'Project 5'!H76+'Project 6'!H76</f>
        <v>258577045.896</v>
      </c>
      <c r="I52" s="537" t="n">
        <f aca="false">'Project 1'!I76+'Project 2'!I76+'Project 3'!I76+'Project 4'!I76+'Project 5'!I76+'Project 6'!I76</f>
        <v>75270487.27</v>
      </c>
      <c r="J52" s="537" t="n">
        <f aca="false">I52/H52</f>
        <v>0.291095008101662</v>
      </c>
      <c r="K52" s="537" t="n">
        <f aca="false">'Project 1'!K76+'Project 2'!K76+'Project 3'!K76+'Project 4'!K76+'Project 5'!K76+'Project 6'!K76</f>
        <v>206516704.975</v>
      </c>
      <c r="L52" s="537" t="n">
        <f aca="false">'Project 1'!L76+'Project 2'!L76+'Project 3'!L76+'Project 4'!L76+'Project 5'!L76+'Project 6'!L76</f>
        <v>50997811.51</v>
      </c>
      <c r="M52" s="1595" t="n">
        <f aca="false">L52/K52</f>
        <v>0.246942790977483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477127211.534</v>
      </c>
      <c r="C53" s="1435" t="n">
        <f aca="false">C52</f>
        <v>296833452.003193</v>
      </c>
      <c r="D53" s="1606" t="n">
        <f aca="false">C53-$M$9</f>
        <v>246735094.792122</v>
      </c>
      <c r="E53" s="537" t="n">
        <f aca="false">'Project 1'!E77+'Project 2'!E77+'Project 3'!E77+'Project 4'!E77+'Project 5'!E77+'Project 6'!E77</f>
        <v>422398194.782</v>
      </c>
      <c r="F53" s="537" t="n">
        <f aca="false">'Project 1'!F77+'Project 2'!F77+'Project 3'!F77+'Project 4'!F77+'Project 5'!F77+'Project 6'!F77</f>
        <v>339449757.82024</v>
      </c>
      <c r="G53" s="537" t="n">
        <f aca="false">F53/E53</f>
        <v>0.803625020214469</v>
      </c>
      <c r="H53" s="537" t="n">
        <f aca="false">'Project 1'!H77+'Project 2'!H77+'Project 3'!H77+'Project 4'!H77+'Project 5'!H77+'Project 6'!H77</f>
        <v>307834901.526</v>
      </c>
      <c r="I53" s="537" t="n">
        <f aca="false">'Project 1'!I77+'Project 2'!I77+'Project 3'!I77+'Project 4'!I77+'Project 5'!I77+'Project 6'!I77</f>
        <v>75270487.27</v>
      </c>
      <c r="J53" s="537" t="n">
        <f aca="false">I53/H53</f>
        <v>0.24451576769518</v>
      </c>
      <c r="K53" s="537" t="n">
        <f aca="false">'Project 1'!K77+'Project 2'!K77+'Project 3'!K77+'Project 4'!K77+'Project 5'!K77+'Project 6'!K77</f>
        <v>253656366.856</v>
      </c>
      <c r="L53" s="537" t="n">
        <f aca="false">'Project 1'!L77+'Project 2'!L77+'Project 3'!L77+'Project 4'!L77+'Project 5'!L77+'Project 6'!L77</f>
        <v>50997811.51</v>
      </c>
      <c r="M53" s="1595" t="n">
        <f aca="false">L53/K53</f>
        <v>0.201050784343022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477127211.534</v>
      </c>
      <c r="C54" s="1435" t="n">
        <f aca="false">$D$11+$D$12+$D$13+$D$14+$D$15+5*$D$10/6</f>
        <v>409602742.660295</v>
      </c>
      <c r="D54" s="1606" t="n">
        <f aca="false">C54-$M$9</f>
        <v>359504385.449225</v>
      </c>
      <c r="E54" s="537" t="n">
        <f aca="false">'Project 1'!E78+'Project 2'!E78+'Project 3'!E78+'Project 4'!E78+'Project 5'!E78+'Project 6'!E78</f>
        <v>477127211.532</v>
      </c>
      <c r="F54" s="537" t="n">
        <f aca="false">'Project 1'!F78+'Project 2'!F78+'Project 3'!F78+'Project 4'!F78+'Project 5'!F78+'Project 6'!F78</f>
        <v>339449757.82024</v>
      </c>
      <c r="G54" s="537" t="n">
        <f aca="false">F54/E54</f>
        <v>0.711444976551026</v>
      </c>
      <c r="H54" s="537" t="n">
        <f aca="false">'Project 1'!H78+'Project 2'!H78+'Project 3'!H78+'Project 4'!H78+'Project 5'!H78+'Project 6'!H78</f>
        <v>353196664.336</v>
      </c>
      <c r="I54" s="537" t="n">
        <f aca="false">'Project 1'!I78+'Project 2'!I78+'Project 3'!I78+'Project 4'!I78+'Project 5'!I78+'Project 6'!I78</f>
        <v>75270487.27</v>
      </c>
      <c r="J54" s="537" t="n">
        <f aca="false">I54/H54</f>
        <v>0.213112112515294</v>
      </c>
      <c r="K54" s="537" t="n">
        <f aca="false">'Project 1'!K78+'Project 2'!K78+'Project 3'!K78+'Project 4'!K78+'Project 5'!K78+'Project 6'!K78</f>
        <v>304151556.266</v>
      </c>
      <c r="L54" s="537" t="n">
        <f aca="false">'Project 1'!L78+'Project 2'!L78+'Project 3'!L78+'Project 4'!L78+'Project 5'!L78+'Project 6'!L78</f>
        <v>50997811.51</v>
      </c>
      <c r="M54" s="1595" t="n">
        <f aca="false">L54/K54</f>
        <v>0.167672367473929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477127211.534</v>
      </c>
      <c r="C55" s="1435" t="n">
        <f aca="false">$D$11+$D$12+$D$13+$D$14+$D$15+5*$D$10/6</f>
        <v>409602742.660295</v>
      </c>
      <c r="D55" s="1606" t="n">
        <f aca="false">C55-$M$9</f>
        <v>359504385.449225</v>
      </c>
      <c r="E55" s="537" t="n">
        <f aca="false">'Project 1'!E79+'Project 2'!E79+'Project 3'!E79+'Project 4'!E79+'Project 5'!E79+'Project 6'!E79</f>
        <v>477127211.532</v>
      </c>
      <c r="F55" s="537" t="n">
        <f aca="false">'Project 1'!F79+'Project 2'!F79+'Project 3'!F79+'Project 4'!F79+'Project 5'!F79+'Project 6'!F79</f>
        <v>339449757.82024</v>
      </c>
      <c r="G55" s="537" t="n">
        <f aca="false">F55/E55</f>
        <v>0.711444976551026</v>
      </c>
      <c r="H55" s="537" t="n">
        <f aca="false">'Project 1'!H79+'Project 2'!H79+'Project 3'!H79+'Project 4'!H79+'Project 5'!H79+'Project 6'!H79</f>
        <v>399222806.056</v>
      </c>
      <c r="I55" s="537" t="n">
        <f aca="false">'Project 1'!I79+'Project 2'!I79+'Project 3'!I79+'Project 4'!I79+'Project 5'!I79+'Project 6'!I79</f>
        <v>75270487.27</v>
      </c>
      <c r="J55" s="537" t="n">
        <f aca="false">I55/H55</f>
        <v>0.18854255350192</v>
      </c>
      <c r="K55" s="537" t="n">
        <f aca="false">'Project 1'!K79+'Project 2'!K79+'Project 3'!K79+'Project 4'!K79+'Project 5'!K79+'Project 6'!K79</f>
        <v>347293297.676</v>
      </c>
      <c r="L55" s="537" t="n">
        <f aca="false">'Project 1'!L79+'Project 2'!L79+'Project 3'!L79+'Project 4'!L79+'Project 5'!L79+'Project 6'!L79</f>
        <v>50997811.51</v>
      </c>
      <c r="M55" s="1595" t="n">
        <f aca="false">L55/K55</f>
        <v>0.146843638651436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477127211.534</v>
      </c>
      <c r="C56" s="1435" t="n">
        <f aca="false">$D$11+$D$12+$D$13+$D$14+$D$15+5*$D$10/6</f>
        <v>409602742.660295</v>
      </c>
      <c r="D56" s="1606" t="n">
        <f aca="false">C56-$M$9</f>
        <v>359504385.449225</v>
      </c>
      <c r="E56" s="537" t="n">
        <f aca="false">'Project 1'!E80+'Project 2'!E80+'Project 3'!E80+'Project 4'!E80+'Project 5'!E80+'Project 6'!E80</f>
        <v>477127211.532</v>
      </c>
      <c r="F56" s="537" t="n">
        <f aca="false">'Project 1'!F80+'Project 2'!F80+'Project 3'!F80+'Project 4'!F80+'Project 5'!F80+'Project 6'!F80</f>
        <v>339449757.82024</v>
      </c>
      <c r="G56" s="537" t="n">
        <f aca="false">F56/E56</f>
        <v>0.711444976551026</v>
      </c>
      <c r="H56" s="537" t="n">
        <f aca="false">'Project 1'!H80+'Project 2'!H80+'Project 3'!H80+'Project 4'!H80+'Project 5'!H80+'Project 6'!H80</f>
        <v>430891260.636</v>
      </c>
      <c r="I56" s="537" t="n">
        <f aca="false">'Project 1'!I80+'Project 2'!I80+'Project 3'!I80+'Project 4'!I80+'Project 5'!I80+'Project 6'!I80</f>
        <v>75270487.27</v>
      </c>
      <c r="J56" s="537" t="n">
        <f aca="false">I56/H56</f>
        <v>0.17468557417224</v>
      </c>
      <c r="K56" s="537" t="n">
        <f aca="false">'Project 1'!K80+'Project 2'!K80+'Project 3'!K80+'Project 4'!K80+'Project 5'!K80+'Project 6'!K80</f>
        <v>389719838.096</v>
      </c>
      <c r="L56" s="537" t="n">
        <f aca="false">'Project 1'!L80+'Project 2'!L80+'Project 3'!L80+'Project 4'!L80+'Project 5'!L80+'Project 6'!L80</f>
        <v>50997811.51</v>
      </c>
      <c r="M56" s="1595" t="n">
        <f aca="false">L56/K56</f>
        <v>0.130857622642853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477127211.534</v>
      </c>
      <c r="C57" s="1435" t="n">
        <f aca="false">$D$11+$D$12+$D$13+$D$14+$D$15+5*$D$10/6</f>
        <v>409602742.660295</v>
      </c>
      <c r="D57" s="1606" t="n">
        <f aca="false">C57-$M$9</f>
        <v>359504385.449225</v>
      </c>
      <c r="E57" s="537" t="n">
        <f aca="false">'Project 1'!E81+'Project 2'!E81+'Project 3'!E81+'Project 4'!E81+'Project 5'!E81+'Project 6'!E81</f>
        <v>477127211.532</v>
      </c>
      <c r="F57" s="537" t="n">
        <f aca="false">'Project 1'!F81+'Project 2'!F81+'Project 3'!F81+'Project 4'!F81+'Project 5'!F81+'Project 6'!F81</f>
        <v>339449757.82024</v>
      </c>
      <c r="G57" s="537" t="n">
        <f aca="false">F57/E57</f>
        <v>0.711444976551026</v>
      </c>
      <c r="H57" s="537" t="n">
        <f aca="false">'Project 1'!H81+'Project 2'!H81+'Project 3'!H81+'Project 4'!H81+'Project 5'!H81+'Project 6'!H81</f>
        <v>457503698.652</v>
      </c>
      <c r="I57" s="537" t="n">
        <f aca="false">'Project 1'!I81+'Project 2'!I81+'Project 3'!I81+'Project 4'!I81+'Project 5'!I81+'Project 6'!I81</f>
        <v>75270487.27</v>
      </c>
      <c r="J57" s="537" t="n">
        <f aca="false">I57/H57</f>
        <v>0.164524325140494</v>
      </c>
      <c r="K57" s="537" t="n">
        <f aca="false">'Project 1'!K81+'Project 2'!K81+'Project 3'!K81+'Project 4'!K81+'Project 5'!K81+'Project 6'!K81</f>
        <v>424987893.976</v>
      </c>
      <c r="L57" s="537" t="n">
        <f aca="false">'Project 1'!L81+'Project 2'!L81+'Project 3'!L81+'Project 4'!L81+'Project 5'!L81+'Project 6'!L81</f>
        <v>50997811.51</v>
      </c>
      <c r="M57" s="1595" t="n">
        <f aca="false">L57/K57</f>
        <v>0.119998268733932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477127211.534</v>
      </c>
      <c r="C58" s="1435" t="n">
        <f aca="false">B47</f>
        <v>477127211.534</v>
      </c>
      <c r="D58" s="1606" t="n">
        <f aca="false">C58</f>
        <v>477127211.534</v>
      </c>
      <c r="E58" s="537" t="n">
        <f aca="false">'Project 1'!E82+'Project 2'!E82+'Project 3'!E82+'Project 4'!E82+'Project 5'!E82+'Project 6'!E82</f>
        <v>477127211.532</v>
      </c>
      <c r="F58" s="537" t="n">
        <f aca="false">'Project 1'!F82+'Project 2'!F82+'Project 3'!F82+'Project 4'!F82+'Project 5'!F82+'Project 6'!F82</f>
        <v>339449757.82024</v>
      </c>
      <c r="G58" s="537" t="n">
        <f aca="false">F58/E58</f>
        <v>0.711444976551026</v>
      </c>
      <c r="H58" s="537" t="n">
        <f aca="false">'Project 1'!H82+'Project 2'!H82+'Project 3'!H82+'Project 4'!H82+'Project 5'!H82+'Project 6'!H82</f>
        <v>477127211.522</v>
      </c>
      <c r="I58" s="537" t="n">
        <f aca="false">'Project 1'!I82+'Project 2'!I82+'Project 3'!I82+'Project 4'!I82+'Project 5'!I82+'Project 6'!I82</f>
        <v>75270487.27</v>
      </c>
      <c r="J58" s="537" t="n">
        <f aca="false">I58/H58</f>
        <v>0.157757691140467</v>
      </c>
      <c r="K58" s="537" t="n">
        <f aca="false">'Project 1'!K82+'Project 2'!K82+'Project 3'!K82+'Project 4'!K82+'Project 5'!K82+'Project 6'!K82</f>
        <v>477127211.526</v>
      </c>
      <c r="L58" s="537" t="n">
        <f aca="false">'Project 1'!L82+'Project 2'!L82+'Project 3'!L82+'Project 4'!L82+'Project 5'!L82+'Project 6'!L82</f>
        <v>50997811.51</v>
      </c>
      <c r="M58" s="1595" t="n">
        <f aca="false">L58/K58</f>
        <v>0.106885145676125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B46" colorId="64" zoomScale="70" zoomScaleNormal="100" zoomScalePageLayoutView="7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4.56"/>
    <col collapsed="false" customWidth="true" hidden="false" outlineLevel="0" max="4" min="4" style="1418" width="17.7"/>
    <col collapsed="false" customWidth="true" hidden="false" outlineLevel="0" max="5" min="5" style="1418" width="15.41"/>
    <col collapsed="false" customWidth="true" hidden="false" outlineLevel="0" max="6" min="6" style="1418" width="12.56"/>
    <col collapsed="false" customWidth="true" hidden="false" outlineLevel="0" max="7" min="7" style="1418" width="13.7"/>
    <col collapsed="false" customWidth="true" hidden="false" outlineLevel="0" max="10" min="8" style="1418" width="12.99"/>
    <col collapsed="false" customWidth="true" hidden="false" outlineLevel="0" max="11" min="11" style="1418" width="14.7"/>
    <col collapsed="false" customWidth="true" hidden="false" outlineLevel="0" max="12" min="12" style="1418" width="12.56"/>
    <col collapsed="false" customWidth="true" hidden="false" outlineLevel="0" max="13" min="13" style="1418" width="12.99"/>
    <col collapsed="false" customWidth="false" hidden="false" outlineLevel="0" max="257" min="14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</row>
    <row r="2" customFormat="false" ht="22.5" hidden="false" customHeight="true" outlineLevel="0" collapsed="false">
      <c r="A2" s="1612" t="s">
        <v>694</v>
      </c>
      <c r="B2" s="1612"/>
      <c r="C2" s="1612"/>
      <c r="D2" s="1612"/>
      <c r="E2" s="1612"/>
      <c r="F2" s="1612"/>
      <c r="G2" s="1612"/>
      <c r="H2" s="1612"/>
      <c r="I2" s="1612"/>
      <c r="J2" s="1612"/>
      <c r="K2" s="1612"/>
      <c r="L2" s="1613"/>
      <c r="M2" s="1613"/>
    </row>
    <row r="4" customFormat="false" ht="12.75" hidden="false" customHeight="false" outlineLevel="0" collapsed="false">
      <c r="A4" s="1418" t="s">
        <v>695</v>
      </c>
      <c r="B4" s="1614" t="n">
        <v>26018353.74</v>
      </c>
    </row>
    <row r="6" customFormat="false" ht="12.75" hidden="false" customHeight="false" outlineLevel="0" collapsed="false">
      <c r="A6" s="1615" t="s">
        <v>696</v>
      </c>
      <c r="B6" s="1615"/>
      <c r="C6" s="1615"/>
    </row>
    <row r="7" customFormat="false" ht="57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7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7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7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7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7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7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7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7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7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35" t="n">
        <v>0</v>
      </c>
      <c r="G17" s="1467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v>0</v>
      </c>
      <c r="F18" s="1473" t="n">
        <v>0</v>
      </c>
      <c r="G18" s="1478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35"/>
      <c r="G19" s="1467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537" t="n">
        <v>0</v>
      </c>
      <c r="F20" s="1435"/>
      <c r="G20" s="1467" t="e">
        <f aca="false">F20/E20</f>
        <v>#DIV/0!</v>
      </c>
      <c r="H20" s="1468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/>
      <c r="G21" s="1467" t="e">
        <f aca="false">F21/E21</f>
        <v>#DIV/0!</v>
      </c>
      <c r="H21" s="1468" t="n">
        <v>0</v>
      </c>
      <c r="I21" s="1435" t="n">
        <v>0</v>
      </c>
      <c r="J21" s="1466" t="e">
        <f aca="false">I21/H21</f>
        <v>#DIV/0!</v>
      </c>
      <c r="K21" s="1468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/>
      <c r="G22" s="1467" t="e">
        <f aca="false">F22/E22</f>
        <v>#DIV/0!</v>
      </c>
      <c r="H22" s="1468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6400000</v>
      </c>
      <c r="F23" s="1482"/>
      <c r="G23" s="1487" t="n">
        <f aca="false">F23/E23</f>
        <v>0</v>
      </c>
      <c r="H23" s="1600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80" t="n">
        <v>32000000</v>
      </c>
      <c r="F24" s="1435"/>
      <c r="G24" s="1467" t="n">
        <f aca="false">F24/E24</f>
        <v>0</v>
      </c>
      <c r="H24" s="1468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35" t="n">
        <v>0</v>
      </c>
      <c r="F25" s="1435"/>
      <c r="G25" s="1467" t="e">
        <f aca="false">F25/E25</f>
        <v>#DIV/0!</v>
      </c>
      <c r="H25" s="1468" t="n">
        <v>0</v>
      </c>
      <c r="I25" s="1435" t="n">
        <v>0</v>
      </c>
      <c r="J25" s="1466" t="e">
        <f aca="false">I25/H25</f>
        <v>#DIV/0!</v>
      </c>
      <c r="K25" s="1468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35" t="n">
        <v>0</v>
      </c>
      <c r="F26" s="1435"/>
      <c r="G26" s="1467" t="e">
        <f aca="false">F26/E26</f>
        <v>#DIV/0!</v>
      </c>
      <c r="H26" s="1468" t="n">
        <v>0</v>
      </c>
      <c r="I26" s="1435" t="n">
        <v>0</v>
      </c>
      <c r="J26" s="1466" t="e">
        <f aca="false">I26/H26</f>
        <v>#DIV/0!</v>
      </c>
      <c r="K26" s="1468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89"/>
      <c r="F27" s="1489"/>
      <c r="G27" s="1493"/>
      <c r="H27" s="1603" t="n">
        <v>0</v>
      </c>
      <c r="I27" s="1489" t="n">
        <v>0</v>
      </c>
      <c r="J27" s="1491" t="e">
        <f aca="false">I27/H27</f>
        <v>#DIV/0!</v>
      </c>
      <c r="K27" s="1603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5"/>
      <c r="C28" s="1435"/>
      <c r="D28" s="1435"/>
      <c r="E28" s="1430"/>
      <c r="F28" s="1430"/>
      <c r="G28" s="1467"/>
      <c r="H28" s="537" t="n">
        <v>0</v>
      </c>
      <c r="I28" s="1435" t="n">
        <v>0</v>
      </c>
      <c r="J28" s="1466" t="e">
        <f aca="false">I28/H28</f>
        <v>#DIV/0!</v>
      </c>
      <c r="K28" s="1468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5"/>
      <c r="C29" s="1435"/>
      <c r="D29" s="1435"/>
      <c r="E29" s="1466" t="n">
        <v>7123418.7</v>
      </c>
      <c r="F29" s="1430"/>
      <c r="G29" s="1467"/>
      <c r="H29" s="537" t="n">
        <v>0</v>
      </c>
      <c r="I29" s="1435" t="n">
        <v>0</v>
      </c>
      <c r="J29" s="1466" t="e">
        <f aca="false">I29/H29</f>
        <v>#DIV/0!</v>
      </c>
      <c r="K29" s="1468" t="n">
        <v>0</v>
      </c>
      <c r="L29" s="1430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5"/>
      <c r="C30" s="1435"/>
      <c r="D30" s="1435"/>
      <c r="E30" s="1466"/>
      <c r="F30" s="1430"/>
      <c r="G30" s="1467"/>
      <c r="H30" s="537" t="n">
        <v>2181512.03</v>
      </c>
      <c r="I30" s="1435" t="n">
        <v>0</v>
      </c>
      <c r="J30" s="1466" t="n">
        <f aca="false">I30/H30</f>
        <v>0</v>
      </c>
      <c r="K30" s="1480" t="n">
        <v>0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495"/>
      <c r="C31" s="1495"/>
      <c r="D31" s="1495"/>
      <c r="E31" s="1497"/>
      <c r="F31" s="1619"/>
      <c r="G31" s="1499"/>
      <c r="H31" s="1609" t="n">
        <v>2181512.03</v>
      </c>
      <c r="I31" s="1495" t="n">
        <v>0</v>
      </c>
      <c r="J31" s="1497" t="n">
        <f aca="false">I31/H31</f>
        <v>0</v>
      </c>
      <c r="K31" s="1609" t="n">
        <v>2181512.03</v>
      </c>
      <c r="L31" s="1619" t="n">
        <v>0</v>
      </c>
      <c r="M31" s="1499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5"/>
      <c r="C32" s="1435"/>
      <c r="D32" s="1435"/>
      <c r="E32" s="1466" t="n">
        <v>1139200.03</v>
      </c>
      <c r="F32" s="1430"/>
      <c r="G32" s="1467"/>
      <c r="H32" s="537" t="n">
        <v>0</v>
      </c>
      <c r="I32" s="1435" t="n">
        <v>0</v>
      </c>
      <c r="J32" s="1466" t="e">
        <f aca="false">I32/H32</f>
        <v>#DIV/0!</v>
      </c>
      <c r="K32" s="537" t="n">
        <v>0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5"/>
      <c r="C33" s="1435"/>
      <c r="D33" s="1435"/>
      <c r="E33" s="1435"/>
      <c r="F33" s="1430"/>
      <c r="G33" s="1467"/>
      <c r="H33" s="537" t="n">
        <v>0</v>
      </c>
      <c r="I33" s="1435" t="n">
        <v>0</v>
      </c>
      <c r="J33" s="1466" t="e">
        <f aca="false">I33/H33</f>
        <v>#DIV/0!</v>
      </c>
      <c r="K33" s="537" t="n">
        <v>0</v>
      </c>
      <c r="L33" s="1430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5"/>
      <c r="C34" s="1435"/>
      <c r="D34" s="1435"/>
      <c r="E34" s="1466" t="n">
        <v>24879153.71</v>
      </c>
      <c r="F34" s="1430"/>
      <c r="G34" s="1467"/>
      <c r="H34" s="537" t="n">
        <v>0</v>
      </c>
      <c r="I34" s="1435" t="n">
        <v>0</v>
      </c>
      <c r="J34" s="1466" t="e">
        <f aca="false">I34/H34</f>
        <v>#DIV/0!</v>
      </c>
      <c r="K34" s="537" t="n">
        <v>0</v>
      </c>
      <c r="L34" s="1430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5"/>
      <c r="C35" s="1435"/>
      <c r="D35" s="1435"/>
      <c r="E35" s="1430"/>
      <c r="F35" s="1430"/>
      <c r="G35" s="1467"/>
      <c r="H35" s="537" t="n">
        <v>478707.81</v>
      </c>
      <c r="I35" s="1435" t="n">
        <v>0</v>
      </c>
      <c r="J35" s="1466" t="n">
        <f aca="false">I35/H35</f>
        <v>0</v>
      </c>
      <c r="K35" s="537" t="n">
        <v>0</v>
      </c>
      <c r="L35" s="1430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5"/>
      <c r="C36" s="1435"/>
      <c r="D36" s="1435"/>
      <c r="E36" s="1430"/>
      <c r="F36" s="1430"/>
      <c r="G36" s="1467"/>
      <c r="H36" s="537" t="n">
        <v>3032596.661</v>
      </c>
      <c r="I36" s="1435" t="n">
        <v>0</v>
      </c>
      <c r="J36" s="1466" t="n">
        <f aca="false">I36/H36</f>
        <v>0</v>
      </c>
      <c r="K36" s="537" t="n">
        <v>0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5"/>
      <c r="C37" s="1435"/>
      <c r="D37" s="1435"/>
      <c r="E37" s="1430"/>
      <c r="F37" s="1430"/>
      <c r="G37" s="1467"/>
      <c r="H37" s="537" t="n">
        <v>580993.37</v>
      </c>
      <c r="I37" s="1435" t="n">
        <v>0</v>
      </c>
      <c r="J37" s="1466" t="n">
        <f aca="false">I37/H37</f>
        <v>0</v>
      </c>
      <c r="K37" s="537" t="n">
        <v>478707.8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5"/>
      <c r="C38" s="1435"/>
      <c r="D38" s="1435"/>
      <c r="E38" s="1430"/>
      <c r="F38" s="1430"/>
      <c r="G38" s="1467"/>
      <c r="H38" s="537" t="n">
        <v>2330909.73</v>
      </c>
      <c r="I38" s="1435" t="n">
        <v>0</v>
      </c>
      <c r="J38" s="1466" t="n">
        <f aca="false">I38/H38</f>
        <v>0</v>
      </c>
      <c r="K38" s="537" t="n">
        <v>3032596.661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5"/>
      <c r="C39" s="1435"/>
      <c r="D39" s="1435"/>
      <c r="E39" s="1430"/>
      <c r="F39" s="1430"/>
      <c r="G39" s="1467"/>
      <c r="H39" s="537" t="n">
        <v>5903366.66</v>
      </c>
      <c r="I39" s="1435" t="n">
        <v>0</v>
      </c>
      <c r="J39" s="1466" t="n">
        <f aca="false">I39/H39</f>
        <v>0</v>
      </c>
      <c r="K39" s="537" t="n">
        <v>580993.37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5"/>
      <c r="C40" s="1435"/>
      <c r="D40" s="1435"/>
      <c r="E40" s="1430"/>
      <c r="F40" s="1430"/>
      <c r="G40" s="1467"/>
      <c r="H40" s="537" t="n">
        <v>5903366.66</v>
      </c>
      <c r="I40" s="1435" t="n">
        <v>0</v>
      </c>
      <c r="J40" s="1466" t="n">
        <f aca="false">I40/H40</f>
        <v>0</v>
      </c>
      <c r="K40" s="537" t="n">
        <v>2330909.73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5"/>
      <c r="C41" s="1435"/>
      <c r="D41" s="1435"/>
      <c r="E41" s="1430"/>
      <c r="F41" s="1430"/>
      <c r="G41" s="1430"/>
      <c r="H41" s="537" t="n">
        <v>5903366.66</v>
      </c>
      <c r="I41" s="1435"/>
      <c r="J41" s="1435"/>
      <c r="K41" s="537" t="n">
        <v>5903366.66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5"/>
      <c r="C42" s="1435"/>
      <c r="D42" s="1435"/>
      <c r="E42" s="1430"/>
      <c r="F42" s="1430"/>
      <c r="G42" s="1430"/>
      <c r="H42" s="537" t="n">
        <v>1885046.186</v>
      </c>
      <c r="I42" s="1435"/>
      <c r="J42" s="1435"/>
      <c r="K42" s="1468" t="n">
        <v>5903366.66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5"/>
      <c r="C43" s="1435"/>
      <c r="D43" s="1435"/>
      <c r="E43" s="1430"/>
      <c r="F43" s="1430"/>
      <c r="G43" s="1430"/>
      <c r="H43" s="537" t="n">
        <v>0</v>
      </c>
      <c r="I43" s="1435"/>
      <c r="J43" s="1435"/>
      <c r="K43" s="537" t="n">
        <f aca="false">5903366.66+1885046.19</f>
        <v>7788412.85</v>
      </c>
      <c r="L43" s="1430"/>
      <c r="M43" s="1430"/>
    </row>
    <row r="44" customFormat="false" ht="12.75" hidden="false" customHeight="false" outlineLevel="0" collapsed="false">
      <c r="A44" s="1430"/>
      <c r="B44" s="1430"/>
      <c r="C44" s="1430"/>
      <c r="D44" s="1430"/>
      <c r="E44" s="1430"/>
      <c r="F44" s="1430"/>
      <c r="G44" s="1430"/>
      <c r="H44" s="1435"/>
      <c r="I44" s="1435"/>
      <c r="J44" s="1435"/>
      <c r="K44" s="1620"/>
      <c r="L44" s="1430"/>
      <c r="M44" s="1430"/>
    </row>
    <row r="45" customFormat="false" ht="12.75" hidden="false" customHeight="false" outlineLevel="0" collapsed="false">
      <c r="A45" s="1430" t="s">
        <v>697</v>
      </c>
      <c r="B45" s="1430"/>
      <c r="C45" s="1430"/>
      <c r="D45" s="1430"/>
      <c r="E45" s="1430"/>
      <c r="F45" s="1430"/>
      <c r="G45" s="1430"/>
      <c r="H45" s="1430"/>
      <c r="I45" s="1430"/>
      <c r="J45" s="1430"/>
      <c r="K45" s="1430"/>
      <c r="L45" s="1430"/>
      <c r="M45" s="1430"/>
    </row>
    <row r="46" customFormat="false" ht="51" hidden="false" customHeight="fals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 t="n">
        <v>0</v>
      </c>
      <c r="C47" s="1435" t="n">
        <v>0</v>
      </c>
      <c r="D47" s="1435" t="n">
        <v>0</v>
      </c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 t="n">
        <v>0</v>
      </c>
      <c r="C48" s="1435" t="n">
        <v>0</v>
      </c>
      <c r="D48" s="1435" t="n">
        <v>0</v>
      </c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 t="n">
        <v>0</v>
      </c>
      <c r="C49" s="1435" t="n">
        <v>0</v>
      </c>
      <c r="D49" s="1435" t="n">
        <v>0</v>
      </c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35"/>
      <c r="H54" s="1435" t="n">
        <f aca="false">H53+H15</f>
        <v>0</v>
      </c>
      <c r="I54" s="1435"/>
      <c r="J54" s="1435"/>
      <c r="K54" s="1435" t="n">
        <f aca="false">K53+K16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35"/>
      <c r="H55" s="1435" t="n">
        <f aca="false">H54+H16</f>
        <v>0</v>
      </c>
      <c r="I55" s="1435"/>
      <c r="J55" s="1435"/>
      <c r="K55" s="1435" t="n">
        <f aca="false">K54+K17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35"/>
      <c r="H56" s="1435" t="n">
        <f aca="false">H55+H17</f>
        <v>0</v>
      </c>
      <c r="I56" s="1435"/>
      <c r="J56" s="1435"/>
      <c r="K56" s="1435" t="n">
        <f aca="false">K55+K18</f>
        <v>0</v>
      </c>
      <c r="L56" s="1430"/>
      <c r="M56" s="1430"/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3"/>
      <c r="H57" s="1473" t="n">
        <f aca="false">H56+H18</f>
        <v>0</v>
      </c>
      <c r="I57" s="1473"/>
      <c r="J57" s="1473"/>
      <c r="K57" s="1473" t="n">
        <f aca="false">K56+K19</f>
        <v>0</v>
      </c>
      <c r="L57" s="1616"/>
      <c r="M57" s="1616"/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35"/>
      <c r="H58" s="1435" t="n">
        <f aca="false">H57+H19</f>
        <v>0</v>
      </c>
      <c r="I58" s="1435"/>
      <c r="J58" s="1435"/>
      <c r="K58" s="1435" t="n">
        <f aca="false">K57+K20</f>
        <v>0</v>
      </c>
      <c r="L58" s="1430"/>
      <c r="M58" s="1430"/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/>
      <c r="J59" s="1435"/>
      <c r="K59" s="1435" t="n">
        <f aca="false">K58+K21</f>
        <v>0</v>
      </c>
      <c r="L59" s="1430"/>
      <c r="M59" s="1430"/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2</f>
        <v>0</v>
      </c>
      <c r="L60" s="1430"/>
      <c r="M60" s="1430"/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3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34" t="n">
        <f aca="false">E23</f>
        <v>6400000</v>
      </c>
      <c r="F62" s="1482" t="n">
        <f aca="false">F61+F23</f>
        <v>0</v>
      </c>
      <c r="G62" s="1485" t="n">
        <f aca="false">F62/E62</f>
        <v>0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4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79" t="n">
        <f aca="false">E24</f>
        <v>32000000</v>
      </c>
      <c r="F63" s="1435" t="n">
        <f aca="false">F62+F24</f>
        <v>0</v>
      </c>
      <c r="G63" s="1466" t="n">
        <f aca="false">F63/E63</f>
        <v>0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66"/>
      <c r="C64" s="1466"/>
      <c r="D64" s="1435"/>
      <c r="E64" s="1479" t="n">
        <f aca="false">E63+E25</f>
        <v>32000000</v>
      </c>
      <c r="F64" s="1435" t="n">
        <f aca="false">F63+F25</f>
        <v>0</v>
      </c>
      <c r="G64" s="1466" t="n">
        <f aca="false">F64/E64</f>
        <v>0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66"/>
      <c r="C65" s="1466"/>
      <c r="D65" s="1435"/>
      <c r="E65" s="1479" t="n">
        <f aca="false">E64+E26</f>
        <v>32000000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91"/>
      <c r="C66" s="1491"/>
      <c r="D66" s="1489"/>
      <c r="E66" s="1490" t="n">
        <f aca="false">E65+E27</f>
        <v>32000000</v>
      </c>
      <c r="F66" s="1489" t="n">
        <f aca="false">F65+F27</f>
        <v>0</v>
      </c>
      <c r="G66" s="1491" t="n">
        <f aca="false">F66/E66</f>
        <v>0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66"/>
      <c r="C67" s="1466"/>
      <c r="D67" s="1435"/>
      <c r="E67" s="1479" t="n">
        <f aca="false">E66</f>
        <v>32000000</v>
      </c>
      <c r="F67" s="1435" t="n">
        <f aca="false">F66+F28</f>
        <v>0</v>
      </c>
      <c r="G67" s="1466" t="n">
        <f aca="false">F67/E67</f>
        <v>0</v>
      </c>
      <c r="H67" s="1466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66" t="n">
        <f aca="false">K66+K29</f>
        <v>0</v>
      </c>
      <c r="L67" s="1467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66"/>
      <c r="C68" s="1466"/>
      <c r="D68" s="1435"/>
      <c r="E68" s="1466" t="n">
        <f aca="false">E29</f>
        <v>7123418.7</v>
      </c>
      <c r="F68" s="1435" t="n">
        <f aca="false">F67+F29</f>
        <v>0</v>
      </c>
      <c r="G68" s="1466" t="n">
        <f aca="false">F68/E68</f>
        <v>0</v>
      </c>
      <c r="H68" s="1466" t="n">
        <f aca="false">H67+H29</f>
        <v>0</v>
      </c>
      <c r="I68" s="1435" t="n">
        <f aca="false">I67+I29</f>
        <v>0</v>
      </c>
      <c r="J68" s="1466" t="e">
        <f aca="false">I68/H68</f>
        <v>#DIV/0!</v>
      </c>
      <c r="K68" s="1480" t="n">
        <f aca="false">K67+K30</f>
        <v>0</v>
      </c>
      <c r="L68" s="1467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66"/>
      <c r="C69" s="1466"/>
      <c r="D69" s="1435"/>
      <c r="E69" s="1466" t="n">
        <f aca="false">E68+E30</f>
        <v>7123418.7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2181512.03</v>
      </c>
      <c r="I69" s="1435" t="n">
        <f aca="false">I68+I30</f>
        <v>0</v>
      </c>
      <c r="J69" s="1466" t="n">
        <f aca="false">I69/H69</f>
        <v>0</v>
      </c>
      <c r="K69" s="1480"/>
      <c r="L69" s="1467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7"/>
      <c r="C70" s="1497"/>
      <c r="D70" s="1495"/>
      <c r="E70" s="1498" t="n">
        <f aca="false">E69+E31</f>
        <v>7123418.7</v>
      </c>
      <c r="F70" s="1495" t="n">
        <f aca="false">F69+F31</f>
        <v>0</v>
      </c>
      <c r="G70" s="1497" t="n">
        <f aca="false">F70/E70</f>
        <v>0</v>
      </c>
      <c r="H70" s="1498" t="n">
        <f aca="false">H69+H31</f>
        <v>4363024.06</v>
      </c>
      <c r="I70" s="1495" t="n">
        <f aca="false">I69+I31</f>
        <v>0</v>
      </c>
      <c r="J70" s="1497" t="n">
        <f aca="false">I70/H70</f>
        <v>0</v>
      </c>
      <c r="K70" s="1498" t="n">
        <f aca="false">K31</f>
        <v>2181512.03</v>
      </c>
      <c r="L70" s="149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66"/>
      <c r="C71" s="1466"/>
      <c r="D71" s="1435"/>
      <c r="E71" s="1466" t="n">
        <f aca="false">E32</f>
        <v>1139200.0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32</f>
        <v>0</v>
      </c>
      <c r="L71" s="1467" t="n">
        <f aca="false">L70+L32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6</v>
      </c>
      <c r="B72" s="1466"/>
      <c r="C72" s="1466"/>
      <c r="D72" s="1435"/>
      <c r="E72" s="1466" t="n">
        <f aca="false">E71+E33</f>
        <v>1139200.0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0</v>
      </c>
      <c r="I72" s="1435" t="n">
        <f aca="false">I71+I33</f>
        <v>0</v>
      </c>
      <c r="J72" s="1466" t="e">
        <f aca="false">I72/H72</f>
        <v>#DIV/0!</v>
      </c>
      <c r="K72" s="1466" t="n">
        <f aca="false">K71+K34</f>
        <v>0</v>
      </c>
      <c r="L72" s="1467" t="n">
        <f aca="false">L71+L33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7</v>
      </c>
      <c r="B73" s="1466"/>
      <c r="C73" s="1466"/>
      <c r="D73" s="1435"/>
      <c r="E73" s="1466" t="n">
        <f aca="false">E72+E34</f>
        <v>26018353.74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0</v>
      </c>
      <c r="I73" s="1435" t="n">
        <f aca="false">I72+I34</f>
        <v>0</v>
      </c>
      <c r="J73" s="1466" t="e">
        <f aca="false">I73/H73</f>
        <v>#DIV/0!</v>
      </c>
      <c r="K73" s="1466" t="n">
        <f aca="false">K72+K35</f>
        <v>0</v>
      </c>
      <c r="L73" s="1467" t="n">
        <f aca="false">L72+L34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8</v>
      </c>
      <c r="B74" s="1466"/>
      <c r="C74" s="1466"/>
      <c r="D74" s="1435"/>
      <c r="E74" s="1466" t="n">
        <f aca="false">E73+E35</f>
        <v>26018353.74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478707.81</v>
      </c>
      <c r="I74" s="1435" t="n">
        <f aca="false">I73+I35</f>
        <v>0</v>
      </c>
      <c r="J74" s="1466" t="n">
        <f aca="false">I74/H74</f>
        <v>0</v>
      </c>
      <c r="K74" s="1466" t="n">
        <f aca="false">K73+K36</f>
        <v>0</v>
      </c>
      <c r="L74" s="1467" t="n">
        <f aca="false">L73+L35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9</v>
      </c>
      <c r="B75" s="1466"/>
      <c r="C75" s="1466"/>
      <c r="D75" s="1435"/>
      <c r="E75" s="1466" t="n">
        <f aca="false">E74+E36</f>
        <v>26018353.74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3511304.47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0</v>
      </c>
      <c r="L75" s="1467" t="n">
        <f aca="false">L74+L36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40</v>
      </c>
      <c r="B76" s="1466"/>
      <c r="C76" s="1466"/>
      <c r="D76" s="1435"/>
      <c r="E76" s="1466" t="n">
        <f aca="false">E75+E37</f>
        <v>26018353.74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4092297.841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478707.81</v>
      </c>
      <c r="L76" s="1467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66"/>
      <c r="C77" s="1466"/>
      <c r="D77" s="1435"/>
      <c r="E77" s="1466" t="n">
        <f aca="false">E76+E38</f>
        <v>26018353.74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6423207.57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3511304.471</v>
      </c>
      <c r="L77" s="1467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66"/>
      <c r="C78" s="1466"/>
      <c r="D78" s="1435"/>
      <c r="E78" s="1466" t="n">
        <f aca="false">E77+E39</f>
        <v>26018353.74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2326574.2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4092297.841</v>
      </c>
      <c r="L78" s="1467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66"/>
      <c r="C79" s="1466"/>
      <c r="D79" s="1435"/>
      <c r="E79" s="1466" t="n">
        <f aca="false">E78+E40</f>
        <v>26018353.74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8229940.89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6423207.571</v>
      </c>
      <c r="L79" s="1467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66"/>
      <c r="C80" s="1466"/>
      <c r="D80" s="1435"/>
      <c r="E80" s="1466" t="n">
        <f aca="false">E79+E41</f>
        <v>26018353.74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24133307.55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2326574.231</v>
      </c>
      <c r="L80" s="1467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66"/>
      <c r="C81" s="1466"/>
      <c r="D81" s="1435"/>
      <c r="E81" s="1466" t="n">
        <f aca="false">E80+E42</f>
        <v>26018353.74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26018353.737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8229940.891</v>
      </c>
      <c r="L81" s="1467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66"/>
      <c r="C82" s="1466"/>
      <c r="D82" s="1435"/>
      <c r="E82" s="1466" t="n">
        <f aca="false">E81+E43</f>
        <v>26018353.74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26018353.737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26018353.741</v>
      </c>
      <c r="L82" s="1467" t="n">
        <f aca="false">L81+L43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621"/>
      <c r="B83" s="1443"/>
      <c r="C83" s="1443"/>
      <c r="D83" s="1443"/>
      <c r="E83" s="1443"/>
      <c r="F83" s="1443"/>
      <c r="G83" s="1443"/>
      <c r="H83" s="1443"/>
      <c r="I83" s="1443"/>
      <c r="J83" s="1443"/>
      <c r="K83" s="1443"/>
      <c r="L83" s="1442"/>
      <c r="M83" s="1442"/>
    </row>
    <row r="84" customFormat="false" ht="12.75" hidden="false" customHeight="false" outlineLevel="0" collapsed="false">
      <c r="A84" s="1621"/>
      <c r="B84" s="1443"/>
      <c r="C84" s="1443"/>
      <c r="D84" s="1443"/>
      <c r="E84" s="1443"/>
      <c r="F84" s="1443"/>
      <c r="G84" s="1443"/>
      <c r="H84" s="1443"/>
      <c r="I84" s="1443"/>
      <c r="J84" s="1443"/>
      <c r="K84" s="1443"/>
      <c r="L84" s="1442"/>
      <c r="M84" s="1442"/>
    </row>
    <row r="85" customFormat="false" ht="12.75" hidden="false" customHeight="false" outlineLevel="0" collapsed="false">
      <c r="A85" s="1621"/>
      <c r="B85" s="1443"/>
      <c r="C85" s="1443"/>
      <c r="D85" s="1443"/>
      <c r="E85" s="1443"/>
      <c r="F85" s="1443"/>
      <c r="G85" s="1443"/>
      <c r="H85" s="1443"/>
      <c r="I85" s="1443"/>
      <c r="J85" s="1443"/>
      <c r="K85" s="1443"/>
      <c r="L85" s="1442"/>
      <c r="M85" s="1442"/>
    </row>
    <row r="86" customFormat="false" ht="12.75" hidden="false" customHeight="false" outlineLevel="0" collapsed="false">
      <c r="A86" s="1621"/>
      <c r="B86" s="1443"/>
      <c r="C86" s="1443"/>
      <c r="D86" s="1443"/>
      <c r="E86" s="1443"/>
      <c r="F86" s="1443"/>
      <c r="G86" s="1443"/>
      <c r="H86" s="1443"/>
      <c r="I86" s="1443"/>
      <c r="J86" s="1443"/>
      <c r="K86" s="1443"/>
      <c r="L86" s="1442"/>
      <c r="M86" s="1442"/>
    </row>
    <row r="87" customFormat="false" ht="12.75" hidden="false" customHeight="false" outlineLevel="0" collapsed="false">
      <c r="A87" s="1621"/>
      <c r="B87" s="1443"/>
      <c r="C87" s="1443"/>
      <c r="D87" s="1443"/>
      <c r="E87" s="1443"/>
      <c r="F87" s="1443"/>
      <c r="G87" s="1443"/>
      <c r="H87" s="1443"/>
      <c r="I87" s="1443"/>
      <c r="J87" s="1443"/>
      <c r="K87" s="1443"/>
      <c r="L87" s="1442"/>
      <c r="M87" s="1442"/>
    </row>
    <row r="88" customFormat="false" ht="12.75" hidden="false" customHeight="false" outlineLevel="0" collapsed="false">
      <c r="A88" s="1621"/>
      <c r="B88" s="1443"/>
      <c r="C88" s="1443"/>
      <c r="D88" s="1443"/>
      <c r="E88" s="1443"/>
      <c r="F88" s="1443"/>
      <c r="G88" s="1443"/>
      <c r="H88" s="1443"/>
      <c r="I88" s="1443"/>
      <c r="J88" s="1443"/>
      <c r="K88" s="1443"/>
      <c r="L88" s="1442"/>
      <c r="M88" s="1442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uren</dc:creator>
  <dc:description/>
  <dc:language>en-US</dc:language>
  <cp:lastModifiedBy>vignatov</cp:lastModifiedBy>
  <cp:lastPrinted>2012-11-05T10:09:15Z</cp:lastPrinted>
  <dcterms:modified xsi:type="dcterms:W3CDTF">2012-11-05T13:15:54Z</dcterms:modified>
  <cp:revision>0</cp:revision>
  <dc:subject/>
  <dc:title/>
</cp:coreProperties>
</file>